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EnableMacros" sheetId="1" state="hidden" r:id="rId2"/>
    <sheet name="Master" sheetId="2" state="hidden" r:id="rId3"/>
    <sheet name="Rate Table" sheetId="3" state="visible" r:id="rId4"/>
    <sheet name="names" sheetId="4" state="hidden" r:id="rId5"/>
  </sheets>
  <definedNames>
    <definedName function="false" hidden="false" name="Age" vbProcedure="false">names!$B$1:$B$51</definedName>
    <definedName function="false" hidden="false" name="RatingArea" vbProcedure="false">names!$A$1:$A$100</definedName>
    <definedName function="false" hidden="false" name="RatingMethod" vbProcedure="false">names!$D$1:$D$2</definedName>
    <definedName function="false" hidden="false" name="Tobacco" vbProcedure="false">names!$C$1:$C$2</definedName>
    <definedName function="false" hidden="false" localSheetId="1" name="ColumnTitle" vbProcedure="false">Master!$A$12</definedName>
    <definedName function="false" hidden="false" localSheetId="1" name="RowTitle_HIOS_Issuer_ID__B6" vbProcedure="false">Master!$A$6</definedName>
    <definedName function="false" hidden="false" localSheetId="1" name="RowTitle_Rate_Effective_Date__B7" vbProcedure="false">Master!$A$7</definedName>
    <definedName function="false" hidden="false" localSheetId="1" name="RowTitle_Rate_Expiration_Date__B8" vbProcedure="false">Master!$A$8</definedName>
    <definedName function="false" hidden="false" localSheetId="1" name="RowTitle_Rating_Method__B9" vbProcedure="false">Master!$A$9</definedName>
    <definedName function="false" hidden="false" localSheetId="2" name="ColumnTitleRegion2_A12_M1000_1" vbProcedure="false">'Rate Table'!$A$12</definedName>
    <definedName function="false" hidden="false" localSheetId="2" name="RowTitleRegion1_A6_B9_1" vbProcedure="false">'Rate Table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8" uniqueCount="1580">
  <si>
    <t xml:space="preserve">Rates Template</t>
  </si>
  <si>
    <t xml:space="preserve">If you are seeing this sheet, macros are not enabled, please follow the following steps: </t>
  </si>
  <si>
    <t xml:space="preserve">If using Excel 2007 and 2010:</t>
  </si>
  <si>
    <r>
      <rPr>
        <sz val="12"/>
        <color rgb="FF000000"/>
        <rFont val="Arial"/>
        <family val="2"/>
      </rPr>
      <t xml:space="preserve">1. Set the macro security setting to </t>
    </r>
    <r>
      <rPr>
        <b val="true"/>
        <sz val="12"/>
        <color rgb="FF000000"/>
        <rFont val="Arial"/>
        <family val="2"/>
      </rPr>
      <t xml:space="preserve">Disable macros with notifications</t>
    </r>
    <r>
      <rPr>
        <sz val="12"/>
        <color rgb="FF000000"/>
        <rFont val="Arial"/>
        <family val="2"/>
      </rPr>
      <t xml:space="preserve"> (Recommended) or</t>
    </r>
    <r>
      <rPr>
        <b val="true"/>
        <sz val="12"/>
        <color rgb="FF000000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Enable all macros. To change</t>
    </r>
  </si>
  <si>
    <t xml:space="preserve">    the macro security setting, click the Office Button and select Excel Option -&gt; Trust Center -&gt; Trust Center Settings -&gt; </t>
  </si>
  <si>
    <r>
      <rPr>
        <sz val="12"/>
        <color rgb="FF000000"/>
        <rFont val="Arial"/>
        <family val="2"/>
      </rPr>
      <t xml:space="preserve">   </t>
    </r>
    <r>
      <rPr>
        <b val="true"/>
        <sz val="12"/>
        <color rgb="FF000000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Macro Settings.</t>
    </r>
  </si>
  <si>
    <r>
      <rPr>
        <sz val="12"/>
        <color rgb="FF000000"/>
        <rFont val="Arial"/>
        <family val="2"/>
      </rPr>
      <t xml:space="preserve">2. If the macro security setting is set to </t>
    </r>
    <r>
      <rPr>
        <b val="true"/>
        <sz val="12"/>
        <color rgb="FF000000"/>
        <rFont val="Arial"/>
        <family val="2"/>
      </rPr>
      <t xml:space="preserve">Disable macros with notifications</t>
    </r>
    <r>
      <rPr>
        <sz val="12"/>
        <color rgb="FF000000"/>
        <rFont val="Arial"/>
        <family val="2"/>
      </rPr>
      <t xml:space="preserve">, click the Option button and select Enable this </t>
    </r>
  </si>
  <si>
    <t xml:space="preserve">    content.</t>
  </si>
  <si>
    <r>
      <rPr>
        <b val="true"/>
        <sz val="10"/>
        <color rgb="FF000000"/>
        <rFont val="Arial"/>
        <family val="2"/>
      </rPr>
      <t xml:space="preserve">Note:</t>
    </r>
    <r>
      <rPr>
        <sz val="10"/>
        <color rgb="FF000000"/>
        <rFont val="Arial"/>
        <family val="2"/>
      </rPr>
      <t xml:space="preserve"> This screen will flash momentarily when you save or finalize this workbook.</t>
    </r>
  </si>
  <si>
    <r>
      <rPr>
        <b val="true"/>
        <sz val="14"/>
        <color rgb="FF000000"/>
        <rFont val="Arial"/>
        <family val="2"/>
      </rPr>
      <t xml:space="preserve">2026 Rates Table Template v15.0</t>
    </r>
    <r>
      <rPr>
        <b val="true"/>
        <sz val="14"/>
        <color rgb="FFFFFFFF"/>
        <rFont val="Arial"/>
        <family val="2"/>
      </rPr>
      <t xml:space="preserve"> [assistive technology users, please reference cell A2 for instructions]</t>
    </r>
  </si>
  <si>
    <r>
      <rPr>
        <i val="true"/>
        <sz val="10"/>
        <rFont val="Arial"/>
        <family val="2"/>
      </rPr>
      <t xml:space="preserve">All fields with an asterisk (</t>
    </r>
    <r>
      <rPr>
        <i val="true"/>
        <sz val="10"/>
        <color rgb="FF800000"/>
        <rFont val="Arial"/>
        <family val="2"/>
      </rPr>
      <t xml:space="preserve">*</t>
    </r>
    <r>
      <rPr>
        <i val="true"/>
        <sz val="10"/>
        <rFont val="Arial"/>
        <family val="2"/>
      </rPr>
      <t xml:space="preserve">) are required. To validate press Validate button or Ctrl + Shift + I. To finalize, press Finalize button or Ctrl + Shift + F.</t>
    </r>
  </si>
  <si>
    <t xml:space="preserve">Press TAB and directional arrow keys to read through the document. If macros are disabled, press and hold the ALT key and press the F, then I, and then N key. After that, select the Enable All Content option by pressing enter. (note that you can also press the C key to select "Enable All Content")  Instructions can be found in cells B1 through B5.</t>
  </si>
  <si>
    <t xml:space="preserve">If you are in a community rating state, select Family-Tier Rates under Rating Method and fill in all columns.</t>
  </si>
  <si>
    <t xml:space="preserve">If you are not in a community rating state, select Age-Based Rates under Rating Method and provide an Individual Rate for every age band.</t>
  </si>
  <si>
    <t xml:space="preserve">If Tobacco is Tobacco User/Non-Tobacco User, you must give a rate for Tobacco Use and Non-Tobacco Use.</t>
  </si>
  <si>
    <t xml:space="preserve">To add a new sheet, press the Add Sheet button, or Ctrl + Shift + H. All plans must have the same dates on a sheet.</t>
  </si>
  <si>
    <r>
      <rPr>
        <b val="true"/>
        <sz val="10"/>
        <color rgb="FF000000"/>
        <rFont val="Arial"/>
        <family val="2"/>
      </rPr>
      <t xml:space="preserve">HIOS Issuer ID</t>
    </r>
    <r>
      <rPr>
        <b val="true"/>
        <sz val="10"/>
        <color rgb="FF800000"/>
        <rFont val="Arial"/>
        <family val="2"/>
      </rPr>
      <t xml:space="preserve">*</t>
    </r>
  </si>
  <si>
    <r>
      <rPr>
        <b val="true"/>
        <sz val="10"/>
        <color rgb="FF000000"/>
        <rFont val="Arial"/>
        <family val="2"/>
      </rPr>
      <t xml:space="preserve">Rate Effective Date</t>
    </r>
    <r>
      <rPr>
        <b val="true"/>
        <sz val="10"/>
        <color rgb="FF800000"/>
        <rFont val="Arial"/>
        <family val="2"/>
      </rPr>
      <t xml:space="preserve">*</t>
    </r>
  </si>
  <si>
    <r>
      <rPr>
        <b val="true"/>
        <sz val="10"/>
        <color rgb="FF000000"/>
        <rFont val="Arial"/>
        <family val="2"/>
      </rPr>
      <t xml:space="preserve">Rate Expiration Date</t>
    </r>
    <r>
      <rPr>
        <b val="true"/>
        <sz val="10"/>
        <color rgb="FF800000"/>
        <rFont val="Arial"/>
        <family val="2"/>
      </rPr>
      <t xml:space="preserve">*</t>
    </r>
  </si>
  <si>
    <r>
      <rPr>
        <b val="true"/>
        <sz val="10"/>
        <color rgb="FF000000"/>
        <rFont val="Arial"/>
        <family val="2"/>
      </rPr>
      <t xml:space="preserve">Rating Method</t>
    </r>
    <r>
      <rPr>
        <b val="true"/>
        <sz val="10"/>
        <color rgb="FF800000"/>
        <rFont val="Arial"/>
        <family val="2"/>
      </rPr>
      <t xml:space="preserve">*</t>
    </r>
  </si>
  <si>
    <t xml:space="preserve">Family Tier</t>
  </si>
  <si>
    <r>
      <rPr>
        <b val="true"/>
        <sz val="10"/>
        <color rgb="FF000000"/>
        <rFont val="Arial"/>
        <family val="2"/>
      </rPr>
      <t xml:space="preserve">Plan ID</t>
    </r>
    <r>
      <rPr>
        <b val="true"/>
        <sz val="10"/>
        <color rgb="FF800000"/>
        <rFont val="Arial"/>
        <family val="2"/>
      </rPr>
      <t xml:space="preserve">*</t>
    </r>
  </si>
  <si>
    <r>
      <rPr>
        <b val="true"/>
        <sz val="10"/>
        <color rgb="FF000000"/>
        <rFont val="Arial"/>
        <family val="2"/>
      </rPr>
      <t xml:space="preserve">Rating Area ID</t>
    </r>
    <r>
      <rPr>
        <b val="true"/>
        <sz val="10"/>
        <color rgb="FF800000"/>
        <rFont val="Arial"/>
        <family val="2"/>
      </rPr>
      <t xml:space="preserve">*</t>
    </r>
  </si>
  <si>
    <r>
      <rPr>
        <b val="true"/>
        <sz val="10"/>
        <color rgb="FF000000"/>
        <rFont val="Arial"/>
        <family val="2"/>
      </rPr>
      <t xml:space="preserve">Tobacco</t>
    </r>
    <r>
      <rPr>
        <b val="true"/>
        <sz val="10"/>
        <color rgb="FF800000"/>
        <rFont val="Arial"/>
        <family val="2"/>
      </rPr>
      <t xml:space="preserve">*</t>
    </r>
  </si>
  <si>
    <r>
      <rPr>
        <b val="true"/>
        <sz val="10"/>
        <color rgb="FF000000"/>
        <rFont val="Arial"/>
        <family val="2"/>
      </rPr>
      <t xml:space="preserve">Age</t>
    </r>
    <r>
      <rPr>
        <b val="true"/>
        <sz val="10"/>
        <color rgb="FF800000"/>
        <rFont val="Arial"/>
        <family val="2"/>
      </rPr>
      <t xml:space="preserve">*</t>
    </r>
  </si>
  <si>
    <r>
      <rPr>
        <b val="true"/>
        <sz val="10"/>
        <color rgb="FF000000"/>
        <rFont val="Arial"/>
        <family val="2"/>
      </rPr>
      <t xml:space="preserve">Individual Rate</t>
    </r>
    <r>
      <rPr>
        <b val="true"/>
        <sz val="10"/>
        <color rgb="FF800000"/>
        <rFont val="Arial"/>
        <family val="2"/>
      </rPr>
      <t xml:space="preserve">*</t>
    </r>
  </si>
  <si>
    <r>
      <rPr>
        <b val="true"/>
        <sz val="10"/>
        <color rgb="FF000000"/>
        <rFont val="Arial"/>
        <family val="2"/>
      </rPr>
      <t xml:space="preserve">Individual Tobacco Rate</t>
    </r>
    <r>
      <rPr>
        <b val="true"/>
        <sz val="10"/>
        <color rgb="FF800000"/>
        <rFont val="Arial"/>
        <family val="2"/>
      </rPr>
      <t xml:space="preserve">*</t>
    </r>
  </si>
  <si>
    <r>
      <rPr>
        <b val="true"/>
        <sz val="10"/>
        <color rgb="FF000000"/>
        <rFont val="Arial"/>
        <family val="2"/>
      </rPr>
      <t xml:space="preserve">Couple</t>
    </r>
    <r>
      <rPr>
        <b val="true"/>
        <sz val="10"/>
        <color rgb="FF800000"/>
        <rFont val="Arial"/>
        <family val="2"/>
      </rPr>
      <t xml:space="preserve">*</t>
    </r>
  </si>
  <si>
    <r>
      <rPr>
        <b val="true"/>
        <sz val="10"/>
        <color rgb="FF000000"/>
        <rFont val="Arial"/>
        <family val="2"/>
      </rPr>
      <t xml:space="preserve">Primary Subscriber and One Dependent</t>
    </r>
    <r>
      <rPr>
        <b val="true"/>
        <sz val="10"/>
        <color rgb="FF800000"/>
        <rFont val="Arial"/>
        <family val="2"/>
      </rPr>
      <t xml:space="preserve">*</t>
    </r>
  </si>
  <si>
    <r>
      <rPr>
        <b val="true"/>
        <sz val="10"/>
        <color rgb="FF000000"/>
        <rFont val="Arial"/>
        <family val="2"/>
      </rPr>
      <t xml:space="preserve">Primary Subscriber and Two Dependents</t>
    </r>
    <r>
      <rPr>
        <b val="true"/>
        <sz val="10"/>
        <color rgb="FF800000"/>
        <rFont val="Arial"/>
        <family val="2"/>
      </rPr>
      <t xml:space="preserve">*</t>
    </r>
  </si>
  <si>
    <r>
      <rPr>
        <b val="true"/>
        <sz val="10"/>
        <color rgb="FF000000"/>
        <rFont val="Arial"/>
        <family val="2"/>
      </rPr>
      <t xml:space="preserve">Primary Subscriber and Three or More Dependents</t>
    </r>
    <r>
      <rPr>
        <b val="true"/>
        <sz val="10"/>
        <color rgb="FF800000"/>
        <rFont val="Arial"/>
        <family val="2"/>
      </rPr>
      <t xml:space="preserve">*</t>
    </r>
  </si>
  <si>
    <r>
      <rPr>
        <b val="true"/>
        <sz val="10"/>
        <color rgb="FF000000"/>
        <rFont val="Arial"/>
        <family val="2"/>
      </rPr>
      <t xml:space="preserve">Couple and One Dependent</t>
    </r>
    <r>
      <rPr>
        <b val="true"/>
        <sz val="10"/>
        <color rgb="FF800000"/>
        <rFont val="Arial"/>
        <family val="2"/>
      </rPr>
      <t xml:space="preserve">*</t>
    </r>
  </si>
  <si>
    <r>
      <rPr>
        <b val="true"/>
        <sz val="10"/>
        <color rgb="FF000000"/>
        <rFont val="Arial"/>
        <family val="2"/>
      </rPr>
      <t xml:space="preserve">Couple and Two Dependents</t>
    </r>
    <r>
      <rPr>
        <b val="true"/>
        <sz val="10"/>
        <color rgb="FF800000"/>
        <rFont val="Arial"/>
        <family val="2"/>
      </rPr>
      <t xml:space="preserve">*</t>
    </r>
  </si>
  <si>
    <r>
      <rPr>
        <b val="true"/>
        <sz val="10"/>
        <color rgb="FF000000"/>
        <rFont val="Arial"/>
        <family val="2"/>
      </rPr>
      <t xml:space="preserve">Couple and Three or More Dependents</t>
    </r>
    <r>
      <rPr>
        <b val="true"/>
        <sz val="10"/>
        <color rgb="FF800000"/>
        <rFont val="Arial"/>
        <family val="2"/>
      </rPr>
      <t xml:space="preserve">*</t>
    </r>
  </si>
  <si>
    <r>
      <rPr>
        <b val="true"/>
        <sz val="8"/>
        <color rgb="FF000000"/>
        <rFont val="Arial"/>
        <family val="2"/>
      </rPr>
      <t xml:space="preserve">Required:
</t>
    </r>
    <r>
      <rPr>
        <sz val="8"/>
        <color rgb="FF000000"/>
        <rFont val="Arial"/>
        <family val="2"/>
      </rPr>
      <t xml:space="preserve">Enter the 14-character Plan ID</t>
    </r>
  </si>
  <si>
    <r>
      <rPr>
        <b val="true"/>
        <sz val="8"/>
        <color rgb="FF000000"/>
        <rFont val="Arial"/>
        <family val="2"/>
      </rPr>
      <t xml:space="preserve">Required:
</t>
    </r>
    <r>
      <rPr>
        <sz val="8"/>
        <color rgb="FF000000"/>
        <rFont val="Arial"/>
        <family val="2"/>
      </rPr>
      <t xml:space="preserve">Select the Rating Area ID</t>
    </r>
  </si>
  <si>
    <r>
      <rPr>
        <b val="true"/>
        <sz val="8"/>
        <color rgb="FF000000"/>
        <rFont val="Arial"/>
        <family val="2"/>
      </rPr>
      <t xml:space="preserve">Required:
</t>
    </r>
    <r>
      <rPr>
        <sz val="8"/>
        <color rgb="FF000000"/>
        <rFont val="Arial"/>
        <family val="2"/>
      </rPr>
      <t xml:space="preserve">Select if Tobacco use of subscriber is used to determine if a person is eligible for a rate from a plan</t>
    </r>
  </si>
  <si>
    <r>
      <rPr>
        <b val="true"/>
        <sz val="8"/>
        <color rgb="FF000000"/>
        <rFont val="Arial"/>
        <family val="2"/>
      </rPr>
      <t xml:space="preserve">Required:
</t>
    </r>
    <r>
      <rPr>
        <sz val="8"/>
        <color rgb="FF000000"/>
        <rFont val="Arial"/>
        <family val="2"/>
      </rPr>
      <t xml:space="preserve">Select the age of a subscriber eligible for the rate</t>
    </r>
  </si>
  <si>
    <r>
      <rPr>
        <b val="true"/>
        <sz val="8"/>
        <color rgb="FF000000"/>
        <rFont val="Arial"/>
        <family val="2"/>
      </rPr>
      <t xml:space="preserve">Required:
</t>
    </r>
    <r>
      <rPr>
        <sz val="8"/>
        <color rgb="FF000000"/>
        <rFont val="Arial"/>
        <family val="2"/>
      </rPr>
      <t xml:space="preserve">Enter the rate of an Individual Non-Tobacco or No Preference enrollee on a plan</t>
    </r>
  </si>
  <si>
    <r>
      <rPr>
        <b val="true"/>
        <sz val="8"/>
        <color rgb="FF000000"/>
        <rFont val="Arial"/>
        <family val="2"/>
      </rPr>
      <t xml:space="preserve">Required:
</t>
    </r>
    <r>
      <rPr>
        <sz val="8"/>
        <color rgb="FF000000"/>
        <rFont val="Arial"/>
        <family val="2"/>
      </rPr>
      <t xml:space="preserve">Enter the rate of an Individual tobacco enrollee on a plan</t>
    </r>
  </si>
  <si>
    <r>
      <rPr>
        <b val="true"/>
        <sz val="8"/>
        <color rgb="FF000000"/>
        <rFont val="Arial"/>
        <family val="2"/>
      </rPr>
      <t xml:space="preserve">Required:
</t>
    </r>
    <r>
      <rPr>
        <sz val="8"/>
        <color rgb="FF000000"/>
        <rFont val="Arial"/>
        <family val="2"/>
      </rPr>
      <t xml:space="preserve">Enter the rate of a couple based on the pairing of a primary enrollee and a secondary subscriber (e.g. husband and spouse)</t>
    </r>
  </si>
  <si>
    <r>
      <rPr>
        <b val="true"/>
        <sz val="8"/>
        <color rgb="FF000000"/>
        <rFont val="Arial"/>
        <family val="2"/>
      </rPr>
      <t xml:space="preserve">Required:
</t>
    </r>
    <r>
      <rPr>
        <sz val="8"/>
        <color rgb="FF000000"/>
        <rFont val="Arial"/>
        <family val="2"/>
      </rPr>
      <t xml:space="preserve">Enter the rate of a family based on a single parent with one dependent</t>
    </r>
  </si>
  <si>
    <r>
      <rPr>
        <b val="true"/>
        <sz val="8"/>
        <color rgb="FF000000"/>
        <rFont val="Arial"/>
        <family val="2"/>
      </rPr>
      <t xml:space="preserve">Required:
</t>
    </r>
    <r>
      <rPr>
        <sz val="8"/>
        <color rgb="FF000000"/>
        <rFont val="Arial"/>
        <family val="2"/>
      </rPr>
      <t xml:space="preserve">Enter the rate of a family based on a single parent with two dependents</t>
    </r>
  </si>
  <si>
    <r>
      <rPr>
        <b val="true"/>
        <sz val="8"/>
        <color rgb="FF000000"/>
        <rFont val="Arial"/>
        <family val="2"/>
      </rPr>
      <t xml:space="preserve">Required:
</t>
    </r>
    <r>
      <rPr>
        <sz val="8"/>
        <color rgb="FF000000"/>
        <rFont val="Arial"/>
        <family val="2"/>
      </rPr>
      <t xml:space="preserve">Enter the rate of a family based on a single parent with three or more dependents</t>
    </r>
  </si>
  <si>
    <r>
      <rPr>
        <b val="true"/>
        <sz val="8"/>
        <color rgb="FF000000"/>
        <rFont val="Arial"/>
        <family val="2"/>
      </rPr>
      <t xml:space="preserve">Required:
</t>
    </r>
    <r>
      <rPr>
        <sz val="8"/>
        <color rgb="FF000000"/>
        <rFont val="Arial"/>
        <family val="2"/>
      </rPr>
      <t xml:space="preserve">Enter the rate of a family based on a couple with one dependent</t>
    </r>
  </si>
  <si>
    <r>
      <rPr>
        <b val="true"/>
        <sz val="8"/>
        <color rgb="FF000000"/>
        <rFont val="Arial"/>
        <family val="2"/>
      </rPr>
      <t xml:space="preserve">Required:
</t>
    </r>
    <r>
      <rPr>
        <sz val="8"/>
        <color rgb="FF000000"/>
        <rFont val="Arial"/>
        <family val="2"/>
      </rPr>
      <t xml:space="preserve">Enter the rate of a family based on a couple with two dependents</t>
    </r>
  </si>
  <si>
    <r>
      <rPr>
        <b val="true"/>
        <sz val="8"/>
        <color rgb="FF000000"/>
        <rFont val="Arial"/>
        <family val="2"/>
      </rPr>
      <t xml:space="preserve">Required:
</t>
    </r>
    <r>
      <rPr>
        <sz val="8"/>
        <color rgb="FF000000"/>
        <rFont val="Arial"/>
        <family val="2"/>
      </rPr>
      <t xml:space="preserve">Enter the rate of a family based on a couple with three or more dependents</t>
    </r>
  </si>
  <si>
    <t xml:space="preserve">54322</t>
  </si>
  <si>
    <t xml:space="preserve">1/1/2026</t>
  </si>
  <si>
    <t xml:space="preserve">12/31/2026</t>
  </si>
  <si>
    <t xml:space="preserve">Age-Based Rates</t>
  </si>
  <si>
    <t xml:space="preserve">54322IL0090010</t>
  </si>
  <si>
    <t xml:space="preserve">Rating Area 2</t>
  </si>
  <si>
    <t xml:space="preserve">Tobacco User/Non-Tobacco User</t>
  </si>
  <si>
    <t xml:space="preserve">0-14</t>
  </si>
  <si>
    <t xml:space="preserve">316.59</t>
  </si>
  <si>
    <t xml:space="preserve">344.73</t>
  </si>
  <si>
    <t xml:space="preserve">355.49</t>
  </si>
  <si>
    <t xml:space="preserve">366.25</t>
  </si>
  <si>
    <t xml:space="preserve">377.83</t>
  </si>
  <si>
    <t xml:space="preserve">389.42</t>
  </si>
  <si>
    <t xml:space="preserve">401.42</t>
  </si>
  <si>
    <t xml:space="preserve">413.84</t>
  </si>
  <si>
    <t xml:space="preserve">475.91</t>
  </si>
  <si>
    <t xml:space="preserve">415.49</t>
  </si>
  <si>
    <t xml:space="preserve">477.82</t>
  </si>
  <si>
    <t xml:space="preserve">423.77</t>
  </si>
  <si>
    <t xml:space="preserve">487.33</t>
  </si>
  <si>
    <t xml:space="preserve">433.70</t>
  </si>
  <si>
    <t xml:space="preserve">498.76</t>
  </si>
  <si>
    <t xml:space="preserve">449.84</t>
  </si>
  <si>
    <t xml:space="preserve">517.32</t>
  </si>
  <si>
    <t xml:space="preserve">463.08</t>
  </si>
  <si>
    <t xml:space="preserve">532.54</t>
  </si>
  <si>
    <t xml:space="preserve">469.70</t>
  </si>
  <si>
    <t xml:space="preserve">540.16</t>
  </si>
  <si>
    <t xml:space="preserve">479.64</t>
  </si>
  <si>
    <t xml:space="preserve">551.58</t>
  </si>
  <si>
    <t xml:space="preserve">489.57</t>
  </si>
  <si>
    <t xml:space="preserve">563.00</t>
  </si>
  <si>
    <t xml:space="preserve">495.78</t>
  </si>
  <si>
    <t xml:space="preserve">570.14</t>
  </si>
  <si>
    <t xml:space="preserve">502.40</t>
  </si>
  <si>
    <t xml:space="preserve">577.76</t>
  </si>
  <si>
    <t xml:space="preserve">505.71</t>
  </si>
  <si>
    <t xml:space="preserve">581.56</t>
  </si>
  <si>
    <t xml:space="preserve">509.02</t>
  </si>
  <si>
    <t xml:space="preserve">585.37</t>
  </si>
  <si>
    <t xml:space="preserve">512.33</t>
  </si>
  <si>
    <t xml:space="preserve">589.18</t>
  </si>
  <si>
    <t xml:space="preserve">515.64</t>
  </si>
  <si>
    <t xml:space="preserve">592.99</t>
  </si>
  <si>
    <t xml:space="preserve">522.26</t>
  </si>
  <si>
    <t xml:space="preserve">600.60</t>
  </si>
  <si>
    <t xml:space="preserve">528.88</t>
  </si>
  <si>
    <t xml:space="preserve">608.21</t>
  </si>
  <si>
    <t xml:space="preserve">538.81</t>
  </si>
  <si>
    <t xml:space="preserve">619.64</t>
  </si>
  <si>
    <t xml:space="preserve">548.33</t>
  </si>
  <si>
    <t xml:space="preserve">630.58</t>
  </si>
  <si>
    <t xml:space="preserve">561.58</t>
  </si>
  <si>
    <t xml:space="preserve">645.81</t>
  </si>
  <si>
    <t xml:space="preserve">578.13</t>
  </si>
  <si>
    <t xml:space="preserve">664.85</t>
  </si>
  <si>
    <t xml:space="preserve">597.58</t>
  </si>
  <si>
    <t xml:space="preserve">687.21</t>
  </si>
  <si>
    <t xml:space="preserve">620.75</t>
  </si>
  <si>
    <t xml:space="preserve">713.87</t>
  </si>
  <si>
    <t xml:space="preserve">646.82</t>
  </si>
  <si>
    <t xml:space="preserve">743.85</t>
  </si>
  <si>
    <t xml:space="preserve">676.62</t>
  </si>
  <si>
    <t xml:space="preserve">778.11</t>
  </si>
  <si>
    <t xml:space="preserve">706.00</t>
  </si>
  <si>
    <t xml:space="preserve">811.90</t>
  </si>
  <si>
    <t xml:space="preserve">739.11</t>
  </si>
  <si>
    <t xml:space="preserve">849.97</t>
  </si>
  <si>
    <t xml:space="preserve">771.80</t>
  </si>
  <si>
    <t xml:space="preserve">887.57</t>
  </si>
  <si>
    <t xml:space="preserve">807.81</t>
  </si>
  <si>
    <t xml:space="preserve">928.98</t>
  </si>
  <si>
    <t xml:space="preserve">844.22</t>
  </si>
  <si>
    <t xml:space="preserve">970.86</t>
  </si>
  <si>
    <t xml:space="preserve">883.54</t>
  </si>
  <si>
    <t xml:space="preserve">1016.07</t>
  </si>
  <si>
    <t xml:space="preserve">922.85</t>
  </si>
  <si>
    <t xml:space="preserve">1061.28</t>
  </si>
  <si>
    <t xml:space="preserve">965.48</t>
  </si>
  <si>
    <t xml:space="preserve">1110.30</t>
  </si>
  <si>
    <t xml:space="preserve">1008.51</t>
  </si>
  <si>
    <t xml:space="preserve">1159.79</t>
  </si>
  <si>
    <t xml:space="preserve">1054.45</t>
  </si>
  <si>
    <t xml:space="preserve">1212.62</t>
  </si>
  <si>
    <t xml:space="preserve">1077.21</t>
  </si>
  <si>
    <t xml:space="preserve">1238.79</t>
  </si>
  <si>
    <t xml:space="preserve">1123.15</t>
  </si>
  <si>
    <t xml:space="preserve">1291.62</t>
  </si>
  <si>
    <t xml:space="preserve">1162.87</t>
  </si>
  <si>
    <t xml:space="preserve">1337.30</t>
  </si>
  <si>
    <t xml:space="preserve">1188.94</t>
  </si>
  <si>
    <t xml:space="preserve">1367.29</t>
  </si>
  <si>
    <t xml:space="preserve">1221.64</t>
  </si>
  <si>
    <t xml:space="preserve">1404.88</t>
  </si>
  <si>
    <t xml:space="preserve">64 and over</t>
  </si>
  <si>
    <t xml:space="preserve">1241.49</t>
  </si>
  <si>
    <t xml:space="preserve">1427.72</t>
  </si>
  <si>
    <t xml:space="preserve">54322IL0090003</t>
  </si>
  <si>
    <t xml:space="preserve">300.19</t>
  </si>
  <si>
    <t xml:space="preserve">326.87</t>
  </si>
  <si>
    <t xml:space="preserve">337.08</t>
  </si>
  <si>
    <t xml:space="preserve">347.28</t>
  </si>
  <si>
    <t xml:space="preserve">358.27</t>
  </si>
  <si>
    <t xml:space="preserve">369.25</t>
  </si>
  <si>
    <t xml:space="preserve">380.63</t>
  </si>
  <si>
    <t xml:space="preserve">392.40</t>
  </si>
  <si>
    <t xml:space="preserve">451.26</t>
  </si>
  <si>
    <t xml:space="preserve">393.97</t>
  </si>
  <si>
    <t xml:space="preserve">453.07</t>
  </si>
  <si>
    <t xml:space="preserve">401.82</t>
  </si>
  <si>
    <t xml:space="preserve">462.09</t>
  </si>
  <si>
    <t xml:space="preserve">411.24</t>
  </si>
  <si>
    <t xml:space="preserve">472.92</t>
  </si>
  <si>
    <t xml:space="preserve">426.54</t>
  </si>
  <si>
    <t xml:space="preserve">490.52</t>
  </si>
  <si>
    <t xml:space="preserve">439.10</t>
  </si>
  <si>
    <t xml:space="preserve">504.96</t>
  </si>
  <si>
    <t xml:space="preserve">445.38</t>
  </si>
  <si>
    <t xml:space="preserve">512.18</t>
  </si>
  <si>
    <t xml:space="preserve">454.80</t>
  </si>
  <si>
    <t xml:space="preserve">523.01</t>
  </si>
  <si>
    <t xml:space="preserve">464.21</t>
  </si>
  <si>
    <t xml:space="preserve">533.84</t>
  </si>
  <si>
    <t xml:space="preserve">470.10</t>
  </si>
  <si>
    <t xml:space="preserve">540.61</t>
  </si>
  <si>
    <t xml:space="preserve">476.38</t>
  </si>
  <si>
    <t xml:space="preserve">547.83</t>
  </si>
  <si>
    <t xml:space="preserve">479.52</t>
  </si>
  <si>
    <t xml:space="preserve">551.44</t>
  </si>
  <si>
    <t xml:space="preserve">482.66</t>
  </si>
  <si>
    <t xml:space="preserve">555.05</t>
  </si>
  <si>
    <t xml:space="preserve">485.79</t>
  </si>
  <si>
    <t xml:space="preserve">558.66</t>
  </si>
  <si>
    <t xml:space="preserve">488.93</t>
  </si>
  <si>
    <t xml:space="preserve">562.27</t>
  </si>
  <si>
    <t xml:space="preserve">495.21</t>
  </si>
  <si>
    <t xml:space="preserve">569.49</t>
  </si>
  <si>
    <t xml:space="preserve">501.49</t>
  </si>
  <si>
    <t xml:space="preserve">576.71</t>
  </si>
  <si>
    <t xml:space="preserve">510.91</t>
  </si>
  <si>
    <t xml:space="preserve">587.54</t>
  </si>
  <si>
    <t xml:space="preserve">519.93</t>
  </si>
  <si>
    <t xml:space="preserve">597.92</t>
  </si>
  <si>
    <t xml:space="preserve">532.49</t>
  </si>
  <si>
    <t xml:space="preserve">612.36</t>
  </si>
  <si>
    <t xml:space="preserve">548.19</t>
  </si>
  <si>
    <t xml:space="preserve">630.41</t>
  </si>
  <si>
    <t xml:space="preserve">566.63</t>
  </si>
  <si>
    <t xml:space="preserve">651.62</t>
  </si>
  <si>
    <t xml:space="preserve">588.60</t>
  </si>
  <si>
    <t xml:space="preserve">676.89</t>
  </si>
  <si>
    <t xml:space="preserve">613.32</t>
  </si>
  <si>
    <t xml:space="preserve">705.32</t>
  </si>
  <si>
    <t xml:space="preserve">641.58</t>
  </si>
  <si>
    <t xml:space="preserve">737.81</t>
  </si>
  <si>
    <t xml:space="preserve">669.44</t>
  </si>
  <si>
    <t xml:space="preserve">769.85</t>
  </si>
  <si>
    <t xml:space="preserve">700.83</t>
  </si>
  <si>
    <t xml:space="preserve">805.95</t>
  </si>
  <si>
    <t xml:space="preserve">731.83</t>
  </si>
  <si>
    <t xml:space="preserve">841.60</t>
  </si>
  <si>
    <t xml:space="preserve">765.97</t>
  </si>
  <si>
    <t xml:space="preserve">880.86</t>
  </si>
  <si>
    <t xml:space="preserve">800.50</t>
  </si>
  <si>
    <t xml:space="preserve">920.57</t>
  </si>
  <si>
    <t xml:space="preserve">837.78</t>
  </si>
  <si>
    <t xml:space="preserve">963.44</t>
  </si>
  <si>
    <t xml:space="preserve">875.05</t>
  </si>
  <si>
    <t xml:space="preserve">1006.31</t>
  </si>
  <si>
    <t xml:space="preserve">915.47</t>
  </si>
  <si>
    <t xml:space="preserve">1052.79</t>
  </si>
  <si>
    <t xml:space="preserve">956.28</t>
  </si>
  <si>
    <t xml:space="preserve">1099.72</t>
  </si>
  <si>
    <t xml:space="preserve">999.84</t>
  </si>
  <si>
    <t xml:space="preserve">1149.81</t>
  </si>
  <si>
    <t xml:space="preserve">1021.42</t>
  </si>
  <si>
    <t xml:space="preserve">1174.63</t>
  </si>
  <si>
    <t xml:space="preserve">1064.98</t>
  </si>
  <si>
    <t xml:space="preserve">1224.72</t>
  </si>
  <si>
    <t xml:space="preserve">1102.65</t>
  </si>
  <si>
    <t xml:space="preserve">1268.04</t>
  </si>
  <si>
    <t xml:space="preserve">1127.37</t>
  </si>
  <si>
    <t xml:space="preserve">1296.47</t>
  </si>
  <si>
    <t xml:space="preserve">1158.37</t>
  </si>
  <si>
    <t xml:space="preserve">1332.12</t>
  </si>
  <si>
    <t xml:space="preserve">1177.19</t>
  </si>
  <si>
    <t xml:space="preserve">1353.77</t>
  </si>
  <si>
    <t xml:space="preserve">54322IL0090011</t>
  </si>
  <si>
    <t xml:space="preserve">384.66</t>
  </si>
  <si>
    <t xml:space="preserve">418.85</t>
  </si>
  <si>
    <t xml:space="preserve">431.92</t>
  </si>
  <si>
    <t xml:space="preserve">445.00</t>
  </si>
  <si>
    <t xml:space="preserve">459.08</t>
  </si>
  <si>
    <t xml:space="preserve">473.15</t>
  </si>
  <si>
    <t xml:space="preserve">487.74</t>
  </si>
  <si>
    <t xml:space="preserve">502.82</t>
  </si>
  <si>
    <t xml:space="preserve">578.24</t>
  </si>
  <si>
    <t xml:space="preserve">504.83</t>
  </si>
  <si>
    <t xml:space="preserve">580.56</t>
  </si>
  <si>
    <t xml:space="preserve">514.89</t>
  </si>
  <si>
    <t xml:space="preserve">592.12</t>
  </si>
  <si>
    <t xml:space="preserve">526.96</t>
  </si>
  <si>
    <t xml:space="preserve">606.00</t>
  </si>
  <si>
    <t xml:space="preserve">546.57</t>
  </si>
  <si>
    <t xml:space="preserve">628.55</t>
  </si>
  <si>
    <t xml:space="preserve">562.66</t>
  </si>
  <si>
    <t xml:space="preserve">647.05</t>
  </si>
  <si>
    <t xml:space="preserve">570.70</t>
  </si>
  <si>
    <t xml:space="preserve">656.30</t>
  </si>
  <si>
    <t xml:space="preserve">582.77</t>
  </si>
  <si>
    <t xml:space="preserve">670.18</t>
  </si>
  <si>
    <t xml:space="preserve">594.84</t>
  </si>
  <si>
    <t xml:space="preserve">684.06</t>
  </si>
  <si>
    <t xml:space="preserve">602.38</t>
  </si>
  <si>
    <t xml:space="preserve">692.73</t>
  </si>
  <si>
    <t xml:space="preserve">610.42</t>
  </si>
  <si>
    <t xml:space="preserve">701.99</t>
  </si>
  <si>
    <t xml:space="preserve">614.45</t>
  </si>
  <si>
    <t xml:space="preserve">706.61</t>
  </si>
  <si>
    <t xml:space="preserve">618.47</t>
  </si>
  <si>
    <t xml:space="preserve">711.24</t>
  </si>
  <si>
    <t xml:space="preserve">622.49</t>
  </si>
  <si>
    <t xml:space="preserve">715.86</t>
  </si>
  <si>
    <t xml:space="preserve">626.51</t>
  </si>
  <si>
    <t xml:space="preserve">720.49</t>
  </si>
  <si>
    <t xml:space="preserve">634.56</t>
  </si>
  <si>
    <t xml:space="preserve">729.74</t>
  </si>
  <si>
    <t xml:space="preserve">642.60</t>
  </si>
  <si>
    <t xml:space="preserve">738.99</t>
  </si>
  <si>
    <t xml:space="preserve">654.67</t>
  </si>
  <si>
    <t xml:space="preserve">752.87</t>
  </si>
  <si>
    <t xml:space="preserve">666.24</t>
  </si>
  <si>
    <t xml:space="preserve">766.17</t>
  </si>
  <si>
    <t xml:space="preserve">682.33</t>
  </si>
  <si>
    <t xml:space="preserve">784.67</t>
  </si>
  <si>
    <t xml:space="preserve">702.44</t>
  </si>
  <si>
    <t xml:space="preserve">807.80</t>
  </si>
  <si>
    <t xml:space="preserve">726.07</t>
  </si>
  <si>
    <t xml:space="preserve">834.98</t>
  </si>
  <si>
    <t xml:space="preserve">754.23</t>
  </si>
  <si>
    <t xml:space="preserve">867.36</t>
  </si>
  <si>
    <t xml:space="preserve">785.91</t>
  </si>
  <si>
    <t xml:space="preserve">903.79</t>
  </si>
  <si>
    <t xml:space="preserve">822.11</t>
  </si>
  <si>
    <t xml:space="preserve">945.42</t>
  </si>
  <si>
    <t xml:space="preserve">857.81</t>
  </si>
  <si>
    <t xml:space="preserve">986.48</t>
  </si>
  <si>
    <t xml:space="preserve">898.03</t>
  </si>
  <si>
    <t xml:space="preserve">1032.74</t>
  </si>
  <si>
    <t xml:space="preserve">937.76</t>
  </si>
  <si>
    <t xml:space="preserve">1078.42</t>
  </si>
  <si>
    <t xml:space="preserve">981.50</t>
  </si>
  <si>
    <t xml:space="preserve">1128.72</t>
  </si>
  <si>
    <t xml:space="preserve">1025.75</t>
  </si>
  <si>
    <t xml:space="preserve">1179.61</t>
  </si>
  <si>
    <t xml:space="preserve">1073.52</t>
  </si>
  <si>
    <t xml:space="preserve">1234.54</t>
  </si>
  <si>
    <t xml:space="preserve">1121.28</t>
  </si>
  <si>
    <t xml:space="preserve">1289.47</t>
  </si>
  <si>
    <t xml:space="preserve">1173.07</t>
  </si>
  <si>
    <t xml:space="preserve">1349.03</t>
  </si>
  <si>
    <t xml:space="preserve">1225.37</t>
  </si>
  <si>
    <t xml:space="preserve">1409.17</t>
  </si>
  <si>
    <t xml:space="preserve">1281.18</t>
  </si>
  <si>
    <t xml:space="preserve">1473.35</t>
  </si>
  <si>
    <t xml:space="preserve">1308.83</t>
  </si>
  <si>
    <t xml:space="preserve">1505.16</t>
  </si>
  <si>
    <t xml:space="preserve">1364.65</t>
  </si>
  <si>
    <t xml:space="preserve">1569.34</t>
  </si>
  <si>
    <t xml:space="preserve">1412.92</t>
  </si>
  <si>
    <t xml:space="preserve">1624.85</t>
  </si>
  <si>
    <t xml:space="preserve">1444.59</t>
  </si>
  <si>
    <t xml:space="preserve">1661.28</t>
  </si>
  <si>
    <t xml:space="preserve">1484.32</t>
  </si>
  <si>
    <t xml:space="preserve">1706.96</t>
  </si>
  <si>
    <t xml:space="preserve">1508.44</t>
  </si>
  <si>
    <t xml:space="preserve">1734.71</t>
  </si>
  <si>
    <t xml:space="preserve">54322IL0090004</t>
  </si>
  <si>
    <t xml:space="preserve">388.05</t>
  </si>
  <si>
    <t xml:space="preserve">422.54</t>
  </si>
  <si>
    <t xml:space="preserve">435.73</t>
  </si>
  <si>
    <t xml:space="preserve">448.92</t>
  </si>
  <si>
    <t xml:space="preserve">463.12</t>
  </si>
  <si>
    <t xml:space="preserve">477.32</t>
  </si>
  <si>
    <t xml:space="preserve">492.03</t>
  </si>
  <si>
    <t xml:space="preserve">507.25</t>
  </si>
  <si>
    <t xml:space="preserve">583.34</t>
  </si>
  <si>
    <t xml:space="preserve">509.28</t>
  </si>
  <si>
    <t xml:space="preserve">585.67</t>
  </si>
  <si>
    <t xml:space="preserve">519.42</t>
  </si>
  <si>
    <t xml:space="preserve">597.34</t>
  </si>
  <si>
    <t xml:space="preserve">531.60</t>
  </si>
  <si>
    <t xml:space="preserve">611.34</t>
  </si>
  <si>
    <t xml:space="preserve">551.38</t>
  </si>
  <si>
    <t xml:space="preserve">634.09</t>
  </si>
  <si>
    <t xml:space="preserve">567.61</t>
  </si>
  <si>
    <t xml:space="preserve">652.75</t>
  </si>
  <si>
    <t xml:space="preserve">575.73</t>
  </si>
  <si>
    <t xml:space="preserve">662.09</t>
  </si>
  <si>
    <t xml:space="preserve">587.90</t>
  </si>
  <si>
    <t xml:space="preserve">676.09</t>
  </si>
  <si>
    <t xml:space="preserve">600.08</t>
  </si>
  <si>
    <t xml:space="preserve">690.09</t>
  </si>
  <si>
    <t xml:space="preserve">607.69</t>
  </si>
  <si>
    <t xml:space="preserve">698.84</t>
  </si>
  <si>
    <t xml:space="preserve">615.80</t>
  </si>
  <si>
    <t xml:space="preserve">708.17</t>
  </si>
  <si>
    <t xml:space="preserve">619.86</t>
  </si>
  <si>
    <t xml:space="preserve">712.84</t>
  </si>
  <si>
    <t xml:space="preserve">623.92</t>
  </si>
  <si>
    <t xml:space="preserve">717.50</t>
  </si>
  <si>
    <t xml:space="preserve">627.98</t>
  </si>
  <si>
    <t xml:space="preserve">722.17</t>
  </si>
  <si>
    <t xml:space="preserve">632.03</t>
  </si>
  <si>
    <t xml:space="preserve">726.84</t>
  </si>
  <si>
    <t xml:space="preserve">640.15</t>
  </si>
  <si>
    <t xml:space="preserve">736.17</t>
  </si>
  <si>
    <t xml:space="preserve">648.27</t>
  </si>
  <si>
    <t xml:space="preserve">745.50</t>
  </si>
  <si>
    <t xml:space="preserve">660.44</t>
  </si>
  <si>
    <t xml:space="preserve">759.50</t>
  </si>
  <si>
    <t xml:space="preserve">672.11</t>
  </si>
  <si>
    <t xml:space="preserve">772.92</t>
  </si>
  <si>
    <t xml:space="preserve">688.34</t>
  </si>
  <si>
    <t xml:space="preserve">791.59</t>
  </si>
  <si>
    <t xml:space="preserve">708.63</t>
  </si>
  <si>
    <t xml:space="preserve">814.92</t>
  </si>
  <si>
    <t xml:space="preserve">732.47</t>
  </si>
  <si>
    <t xml:space="preserve">842.34</t>
  </si>
  <si>
    <t xml:space="preserve">760.87</t>
  </si>
  <si>
    <t xml:space="preserve">875.00</t>
  </si>
  <si>
    <t xml:space="preserve">792.83</t>
  </si>
  <si>
    <t xml:space="preserve">911.75</t>
  </si>
  <si>
    <t xml:space="preserve">829.35</t>
  </si>
  <si>
    <t xml:space="preserve">953.75</t>
  </si>
  <si>
    <t xml:space="preserve">865.37</t>
  </si>
  <si>
    <t xml:space="preserve">995.17</t>
  </si>
  <si>
    <t xml:space="preserve">905.95</t>
  </si>
  <si>
    <t xml:space="preserve">1041.84</t>
  </si>
  <si>
    <t xml:space="preserve">946.02</t>
  </si>
  <si>
    <t xml:space="preserve">1087.92</t>
  </si>
  <si>
    <t xml:space="preserve">990.15</t>
  </si>
  <si>
    <t xml:space="preserve">1138.67</t>
  </si>
  <si>
    <t xml:space="preserve">1034.79</t>
  </si>
  <si>
    <t xml:space="preserve">1190.00</t>
  </si>
  <si>
    <t xml:space="preserve">1082.97</t>
  </si>
  <si>
    <t xml:space="preserve">1245.42</t>
  </si>
  <si>
    <t xml:space="preserve">1131.16</t>
  </si>
  <si>
    <t xml:space="preserve">1300.84</t>
  </si>
  <si>
    <t xml:space="preserve">1183.41</t>
  </si>
  <si>
    <t xml:space="preserve">1360.92</t>
  </si>
  <si>
    <t xml:space="preserve">1236.16</t>
  </si>
  <si>
    <t xml:space="preserve">1421.59</t>
  </si>
  <si>
    <t xml:space="preserve">1292.47</t>
  </si>
  <si>
    <t xml:space="preserve">1486.34</t>
  </si>
  <si>
    <t xml:space="preserve">1320.37</t>
  </si>
  <si>
    <t xml:space="preserve">1518.42</t>
  </si>
  <si>
    <t xml:space="preserve">1376.67</t>
  </si>
  <si>
    <t xml:space="preserve">1583.17</t>
  </si>
  <si>
    <t xml:space="preserve">1425.37</t>
  </si>
  <si>
    <t xml:space="preserve">1639.17</t>
  </si>
  <si>
    <t xml:space="preserve">1457.32</t>
  </si>
  <si>
    <t xml:space="preserve">1675.92</t>
  </si>
  <si>
    <t xml:space="preserve">1497.39</t>
  </si>
  <si>
    <t xml:space="preserve">1722.00</t>
  </si>
  <si>
    <t xml:space="preserve">1521.73</t>
  </si>
  <si>
    <t xml:space="preserve">1749.99</t>
  </si>
  <si>
    <t xml:space="preserve">54322IL0090006</t>
  </si>
  <si>
    <t xml:space="preserve">396.77</t>
  </si>
  <si>
    <t xml:space="preserve">432.03</t>
  </si>
  <si>
    <t xml:space="preserve">445.52</t>
  </si>
  <si>
    <t xml:space="preserve">459.00</t>
  </si>
  <si>
    <t xml:space="preserve">473.52</t>
  </si>
  <si>
    <t xml:space="preserve">488.05</t>
  </si>
  <si>
    <t xml:space="preserve">503.09</t>
  </si>
  <si>
    <t xml:space="preserve">518.65</t>
  </si>
  <si>
    <t xml:space="preserve">596.44</t>
  </si>
  <si>
    <t xml:space="preserve">520.72</t>
  </si>
  <si>
    <t xml:space="preserve">598.83</t>
  </si>
  <si>
    <t xml:space="preserve">531.09</t>
  </si>
  <si>
    <t xml:space="preserve">610.76</t>
  </si>
  <si>
    <t xml:space="preserve">543.54</t>
  </si>
  <si>
    <t xml:space="preserve">625.07</t>
  </si>
  <si>
    <t xml:space="preserve">563.77</t>
  </si>
  <si>
    <t xml:space="preserve">648.33</t>
  </si>
  <si>
    <t xml:space="preserve">580.37</t>
  </si>
  <si>
    <t xml:space="preserve">667.42</t>
  </si>
  <si>
    <t xml:space="preserve">588.66</t>
  </si>
  <si>
    <t xml:space="preserve">676.96</t>
  </si>
  <si>
    <t xml:space="preserve">601.11</t>
  </si>
  <si>
    <t xml:space="preserve">691.28</t>
  </si>
  <si>
    <t xml:space="preserve">613.56</t>
  </si>
  <si>
    <t xml:space="preserve">705.59</t>
  </si>
  <si>
    <t xml:space="preserve">621.34</t>
  </si>
  <si>
    <t xml:space="preserve">714.54</t>
  </si>
  <si>
    <t xml:space="preserve">629.64</t>
  </si>
  <si>
    <t xml:space="preserve">724.08</t>
  </si>
  <si>
    <t xml:space="preserve">633.79</t>
  </si>
  <si>
    <t xml:space="preserve">728.85</t>
  </si>
  <si>
    <t xml:space="preserve">637.93</t>
  </si>
  <si>
    <t xml:space="preserve">733.62</t>
  </si>
  <si>
    <t xml:space="preserve">642.08</t>
  </si>
  <si>
    <t xml:space="preserve">738.40</t>
  </si>
  <si>
    <t xml:space="preserve">646.23</t>
  </si>
  <si>
    <t xml:space="preserve">743.17</t>
  </si>
  <si>
    <t xml:space="preserve">654.53</t>
  </si>
  <si>
    <t xml:space="preserve">752.71</t>
  </si>
  <si>
    <t xml:space="preserve">662.83</t>
  </si>
  <si>
    <t xml:space="preserve">762.25</t>
  </si>
  <si>
    <t xml:space="preserve">675.28</t>
  </si>
  <si>
    <t xml:space="preserve">776.57</t>
  </si>
  <si>
    <t xml:space="preserve">790.29</t>
  </si>
  <si>
    <t xml:space="preserve">703.80</t>
  </si>
  <si>
    <t xml:space="preserve">809.37</t>
  </si>
  <si>
    <t xml:space="preserve">724.55</t>
  </si>
  <si>
    <t xml:space="preserve">833.23</t>
  </si>
  <si>
    <t xml:space="preserve">748.92</t>
  </si>
  <si>
    <t xml:space="preserve">861.26</t>
  </si>
  <si>
    <t xml:space="preserve">777.97</t>
  </si>
  <si>
    <t xml:space="preserve">894.66</t>
  </si>
  <si>
    <t xml:space="preserve">810.64</t>
  </si>
  <si>
    <t xml:space="preserve">932.24</t>
  </si>
  <si>
    <t xml:space="preserve">847.98</t>
  </si>
  <si>
    <t xml:space="preserve">975.18</t>
  </si>
  <si>
    <t xml:space="preserve">884.81</t>
  </si>
  <si>
    <t xml:space="preserve">1017.53</t>
  </si>
  <si>
    <t xml:space="preserve">926.30</t>
  </si>
  <si>
    <t xml:space="preserve">1065.24</t>
  </si>
  <si>
    <t xml:space="preserve">967.27</t>
  </si>
  <si>
    <t xml:space="preserve">1112.36</t>
  </si>
  <si>
    <t xml:space="preserve">1012.39</t>
  </si>
  <si>
    <t xml:space="preserve">1164.25</t>
  </si>
  <si>
    <t xml:space="preserve">1058.03</t>
  </si>
  <si>
    <t xml:space="preserve">1216.74</t>
  </si>
  <si>
    <t xml:space="preserve">1107.31</t>
  </si>
  <si>
    <t xml:space="preserve">1273.40</t>
  </si>
  <si>
    <t xml:space="preserve">1156.58</t>
  </si>
  <si>
    <t xml:space="preserve">1330.06</t>
  </si>
  <si>
    <t xml:space="preserve">1210.00</t>
  </si>
  <si>
    <t xml:space="preserve">1391.49</t>
  </si>
  <si>
    <t xml:space="preserve">1263.93</t>
  </si>
  <si>
    <t xml:space="preserve">1453.52</t>
  </si>
  <si>
    <t xml:space="preserve">1321.50</t>
  </si>
  <si>
    <t xml:space="preserve">1519.73</t>
  </si>
  <si>
    <t xml:space="preserve">1350.03</t>
  </si>
  <si>
    <t xml:space="preserve">1552.53</t>
  </si>
  <si>
    <t xml:space="preserve">1407.60</t>
  </si>
  <si>
    <t xml:space="preserve">1618.74</t>
  </si>
  <si>
    <t xml:space="preserve">1457.39</t>
  </si>
  <si>
    <t xml:space="preserve">1676.00</t>
  </si>
  <si>
    <t xml:space="preserve">1490.06</t>
  </si>
  <si>
    <t xml:space="preserve">1713.57</t>
  </si>
  <si>
    <t xml:space="preserve">1531.04</t>
  </si>
  <si>
    <t xml:space="preserve">1760.69</t>
  </si>
  <si>
    <t xml:space="preserve">1555.92</t>
  </si>
  <si>
    <t xml:space="preserve">1789.31</t>
  </si>
  <si>
    <t xml:space="preserve">54322IL0090013</t>
  </si>
  <si>
    <t xml:space="preserve">273.69</t>
  </si>
  <si>
    <t xml:space="preserve">298.02</t>
  </si>
  <si>
    <t xml:space="preserve">307.32</t>
  </si>
  <si>
    <t xml:space="preserve">316.62</t>
  </si>
  <si>
    <t xml:space="preserve">326.64</t>
  </si>
  <si>
    <t xml:space="preserve">336.66</t>
  </si>
  <si>
    <t xml:space="preserve">347.03</t>
  </si>
  <si>
    <t xml:space="preserve">357.76</t>
  </si>
  <si>
    <t xml:space="preserve">411.43</t>
  </si>
  <si>
    <t xml:space="preserve">359.20</t>
  </si>
  <si>
    <t xml:space="preserve">413.07</t>
  </si>
  <si>
    <t xml:space="preserve">366.35</t>
  </si>
  <si>
    <t xml:space="preserve">421.30</t>
  </si>
  <si>
    <t xml:space="preserve">374.94</t>
  </si>
  <si>
    <t xml:space="preserve">431.18</t>
  </si>
  <si>
    <t xml:space="preserve">388.89</t>
  </si>
  <si>
    <t xml:space="preserve">447.22</t>
  </si>
  <si>
    <t xml:space="preserve">400.34</t>
  </si>
  <si>
    <t xml:space="preserve">460.39</t>
  </si>
  <si>
    <t xml:space="preserve">406.06</t>
  </si>
  <si>
    <t xml:space="preserve">466.97</t>
  </si>
  <si>
    <t xml:space="preserve">414.65</t>
  </si>
  <si>
    <t xml:space="preserve">476.85</t>
  </si>
  <si>
    <t xml:space="preserve">423.23</t>
  </si>
  <si>
    <t xml:space="preserve">486.72</t>
  </si>
  <si>
    <t xml:space="preserve">428.60</t>
  </si>
  <si>
    <t xml:space="preserve">492.89</t>
  </si>
  <si>
    <t xml:space="preserve">434.33</t>
  </si>
  <si>
    <t xml:space="preserve">499.47</t>
  </si>
  <si>
    <t xml:space="preserve">437.19</t>
  </si>
  <si>
    <t xml:space="preserve">502.76</t>
  </si>
  <si>
    <t xml:space="preserve">440.05</t>
  </si>
  <si>
    <t xml:space="preserve">506.06</t>
  </si>
  <si>
    <t xml:space="preserve">442.91</t>
  </si>
  <si>
    <t xml:space="preserve">509.35</t>
  </si>
  <si>
    <t xml:space="preserve">445.77</t>
  </si>
  <si>
    <t xml:space="preserve">512.64</t>
  </si>
  <si>
    <t xml:space="preserve">451.50</t>
  </si>
  <si>
    <t xml:space="preserve">519.22</t>
  </si>
  <si>
    <t xml:space="preserve">457.22</t>
  </si>
  <si>
    <t xml:space="preserve">525.80</t>
  </si>
  <si>
    <t xml:space="preserve">465.81</t>
  </si>
  <si>
    <t xml:space="preserve">535.68</t>
  </si>
  <si>
    <t xml:space="preserve">474.04</t>
  </si>
  <si>
    <t xml:space="preserve">545.14</t>
  </si>
  <si>
    <t xml:space="preserve">485.49</t>
  </si>
  <si>
    <t xml:space="preserve">558.31</t>
  </si>
  <si>
    <t xml:space="preserve">499.80</t>
  </si>
  <si>
    <t xml:space="preserve">574.76</t>
  </si>
  <si>
    <t xml:space="preserve">516.61</t>
  </si>
  <si>
    <t xml:space="preserve">594.10</t>
  </si>
  <si>
    <t xml:space="preserve">536.64</t>
  </si>
  <si>
    <t xml:space="preserve">617.14</t>
  </si>
  <si>
    <t xml:space="preserve">559.18</t>
  </si>
  <si>
    <t xml:space="preserve">643.06</t>
  </si>
  <si>
    <t xml:space="preserve">584.94</t>
  </si>
  <si>
    <t xml:space="preserve">672.68</t>
  </si>
  <si>
    <t xml:space="preserve">610.34</t>
  </si>
  <si>
    <t xml:space="preserve">701.89</t>
  </si>
  <si>
    <t xml:space="preserve">638.96</t>
  </si>
  <si>
    <t xml:space="preserve">734.81</t>
  </si>
  <si>
    <t xml:space="preserve">667.23</t>
  </si>
  <si>
    <t xml:space="preserve">767.31</t>
  </si>
  <si>
    <t xml:space="preserve">698.35</t>
  </si>
  <si>
    <t xml:space="preserve">803.10</t>
  </si>
  <si>
    <t xml:space="preserve">729.83</t>
  </si>
  <si>
    <t xml:space="preserve">839.31</t>
  </si>
  <si>
    <t xml:space="preserve">763.82</t>
  </si>
  <si>
    <t xml:space="preserve">878.39</t>
  </si>
  <si>
    <t xml:space="preserve">797.81</t>
  </si>
  <si>
    <t xml:space="preserve">917.48</t>
  </si>
  <si>
    <t xml:space="preserve">834.66</t>
  </si>
  <si>
    <t xml:space="preserve">959.86</t>
  </si>
  <si>
    <t xml:space="preserve">871.87</t>
  </si>
  <si>
    <t xml:space="preserve">1002.64</t>
  </si>
  <si>
    <t xml:space="preserve">911.58</t>
  </si>
  <si>
    <t xml:space="preserve">1048.31</t>
  </si>
  <si>
    <t xml:space="preserve">931.25</t>
  </si>
  <si>
    <t xml:space="preserve">1070.94</t>
  </si>
  <si>
    <t xml:space="preserve">970.97</t>
  </si>
  <si>
    <t xml:space="preserve">1116.61</t>
  </si>
  <si>
    <t xml:space="preserve">1005.31</t>
  </si>
  <si>
    <t xml:space="preserve">1156.11</t>
  </si>
  <si>
    <t xml:space="preserve">1027.85</t>
  </si>
  <si>
    <t xml:space="preserve">1182.03</t>
  </si>
  <si>
    <t xml:space="preserve">1056.11</t>
  </si>
  <si>
    <t xml:space="preserve">1214.53</t>
  </si>
  <si>
    <t xml:space="preserve">1073.27</t>
  </si>
  <si>
    <t xml:space="preserve">1234.27</t>
  </si>
  <si>
    <t xml:space="preserve">54322IL0090012</t>
  </si>
  <si>
    <t xml:space="preserve">275.64</t>
  </si>
  <si>
    <t xml:space="preserve">300.14</t>
  </si>
  <si>
    <t xml:space="preserve">309.50</t>
  </si>
  <si>
    <t xml:space="preserve">318.87</t>
  </si>
  <si>
    <t xml:space="preserve">328.96</t>
  </si>
  <si>
    <t xml:space="preserve">339.05</t>
  </si>
  <si>
    <t xml:space="preserve">349.50</t>
  </si>
  <si>
    <t xml:space="preserve">360.31</t>
  </si>
  <si>
    <t xml:space="preserve">414.35</t>
  </si>
  <si>
    <t xml:space="preserve">361.75</t>
  </si>
  <si>
    <t xml:space="preserve">416.01</t>
  </si>
  <si>
    <t xml:space="preserve">368.95</t>
  </si>
  <si>
    <t xml:space="preserve">424.30</t>
  </si>
  <si>
    <t xml:space="preserve">377.60</t>
  </si>
  <si>
    <t xml:space="preserve">434.24</t>
  </si>
  <si>
    <t xml:space="preserve">391.65</t>
  </si>
  <si>
    <t xml:space="preserve">450.40</t>
  </si>
  <si>
    <t xml:space="preserve">403.18</t>
  </si>
  <si>
    <t xml:space="preserve">463.66</t>
  </si>
  <si>
    <t xml:space="preserve">408.95</t>
  </si>
  <si>
    <t xml:space="preserve">470.29</t>
  </si>
  <si>
    <t xml:space="preserve">417.60</t>
  </si>
  <si>
    <t xml:space="preserve">480.23</t>
  </si>
  <si>
    <t xml:space="preserve">426.24</t>
  </si>
  <si>
    <t xml:space="preserve">490.18</t>
  </si>
  <si>
    <t xml:space="preserve">431.65</t>
  </si>
  <si>
    <t xml:space="preserve">496.39</t>
  </si>
  <si>
    <t xml:space="preserve">437.41</t>
  </si>
  <si>
    <t xml:space="preserve">503.02</t>
  </si>
  <si>
    <t xml:space="preserve">440.29</t>
  </si>
  <si>
    <t xml:space="preserve">506.34</t>
  </si>
  <si>
    <t xml:space="preserve">443.18</t>
  </si>
  <si>
    <t xml:space="preserve">509.65</t>
  </si>
  <si>
    <t xml:space="preserve">446.06</t>
  </si>
  <si>
    <t xml:space="preserve">512.97</t>
  </si>
  <si>
    <t xml:space="preserve">448.94</t>
  </si>
  <si>
    <t xml:space="preserve">516.28</t>
  </si>
  <si>
    <t xml:space="preserve">454.71</t>
  </si>
  <si>
    <t xml:space="preserve">522.91</t>
  </si>
  <si>
    <t xml:space="preserve">460.47</t>
  </si>
  <si>
    <t xml:space="preserve">529.54</t>
  </si>
  <si>
    <t xml:space="preserve">469.12</t>
  </si>
  <si>
    <t xml:space="preserve">539.49</t>
  </si>
  <si>
    <t xml:space="preserve">477.41</t>
  </si>
  <si>
    <t xml:space="preserve">549.02</t>
  </si>
  <si>
    <t xml:space="preserve">503.35</t>
  </si>
  <si>
    <t xml:space="preserve">578.85</t>
  </si>
  <si>
    <t xml:space="preserve">520.28</t>
  </si>
  <si>
    <t xml:space="preserve">598.32</t>
  </si>
  <si>
    <t xml:space="preserve">540.46</t>
  </si>
  <si>
    <t xml:space="preserve">621.53</t>
  </si>
  <si>
    <t xml:space="preserve">563.16</t>
  </si>
  <si>
    <t xml:space="preserve">647.63</t>
  </si>
  <si>
    <t xml:space="preserve">589.10</t>
  </si>
  <si>
    <t xml:space="preserve">677.46</t>
  </si>
  <si>
    <t xml:space="preserve">614.68</t>
  </si>
  <si>
    <t xml:space="preserve">706.88</t>
  </si>
  <si>
    <t xml:space="preserve">643.50</t>
  </si>
  <si>
    <t xml:space="preserve">740.03</t>
  </si>
  <si>
    <t xml:space="preserve">671.97</t>
  </si>
  <si>
    <t xml:space="preserve">772.76</t>
  </si>
  <si>
    <t xml:space="preserve">703.31</t>
  </si>
  <si>
    <t xml:space="preserve">808.81</t>
  </si>
  <si>
    <t xml:space="preserve">735.02</t>
  </si>
  <si>
    <t xml:space="preserve">845.27</t>
  </si>
  <si>
    <t xml:space="preserve">769.25</t>
  </si>
  <si>
    <t xml:space="preserve">884.64</t>
  </si>
  <si>
    <t xml:space="preserve">803.48</t>
  </si>
  <si>
    <t xml:space="preserve">924.00</t>
  </si>
  <si>
    <t xml:space="preserve">840.59</t>
  </si>
  <si>
    <t xml:space="preserve">966.68</t>
  </si>
  <si>
    <t xml:space="preserve">878.06</t>
  </si>
  <si>
    <t xml:space="preserve">1009.77</t>
  </si>
  <si>
    <t xml:space="preserve">918.05</t>
  </si>
  <si>
    <t xml:space="preserve">1055.76</t>
  </si>
  <si>
    <t xml:space="preserve">937.87</t>
  </si>
  <si>
    <t xml:space="preserve">1078.55</t>
  </si>
  <si>
    <t xml:space="preserve">977.86</t>
  </si>
  <si>
    <t xml:space="preserve">1124.54</t>
  </si>
  <si>
    <t xml:space="preserve">1012.45</t>
  </si>
  <si>
    <t xml:space="preserve">1164.32</t>
  </si>
  <si>
    <t xml:space="preserve">1035.15</t>
  </si>
  <si>
    <t xml:space="preserve">1190.42</t>
  </si>
  <si>
    <t xml:space="preserve">1063.62</t>
  </si>
  <si>
    <t xml:space="preserve">1223.16</t>
  </si>
  <si>
    <t xml:space="preserve">1080.90</t>
  </si>
  <si>
    <t xml:space="preserve">1243.04</t>
  </si>
  <si>
    <t xml:space="preserve">54322IL0090014</t>
  </si>
  <si>
    <t xml:space="preserve">280.55</t>
  </si>
  <si>
    <t xml:space="preserve">305.48</t>
  </si>
  <si>
    <t xml:space="preserve">315.02</t>
  </si>
  <si>
    <t xml:space="preserve">324.55</t>
  </si>
  <si>
    <t xml:space="preserve">334.82</t>
  </si>
  <si>
    <t xml:space="preserve">345.09</t>
  </si>
  <si>
    <t xml:space="preserve">355.72</t>
  </si>
  <si>
    <t xml:space="preserve">366.73</t>
  </si>
  <si>
    <t xml:space="preserve">421.73</t>
  </si>
  <si>
    <t xml:space="preserve">368.19</t>
  </si>
  <si>
    <t xml:space="preserve">423.42</t>
  </si>
  <si>
    <t xml:space="preserve">375.53</t>
  </si>
  <si>
    <t xml:space="preserve">431.85</t>
  </si>
  <si>
    <t xml:space="preserve">384.33</t>
  </si>
  <si>
    <t xml:space="preserve">441.98</t>
  </si>
  <si>
    <t xml:space="preserve">398.63</t>
  </si>
  <si>
    <t xml:space="preserve">458.42</t>
  </si>
  <si>
    <t xml:space="preserve">410.37</t>
  </si>
  <si>
    <t xml:space="preserve">471.92</t>
  </si>
  <si>
    <t xml:space="preserve">416.23</t>
  </si>
  <si>
    <t xml:space="preserve">478.67</t>
  </si>
  <si>
    <t xml:space="preserve">425.03</t>
  </si>
  <si>
    <t xml:space="preserve">488.79</t>
  </si>
  <si>
    <t xml:space="preserve">433.84</t>
  </si>
  <si>
    <t xml:space="preserve">498.91</t>
  </si>
  <si>
    <t xml:space="preserve">439.34</t>
  </si>
  <si>
    <t xml:space="preserve">505.24</t>
  </si>
  <si>
    <t xml:space="preserve">445.20</t>
  </si>
  <si>
    <t xml:space="preserve">511.98</t>
  </si>
  <si>
    <t xml:space="preserve">448.14</t>
  </si>
  <si>
    <t xml:space="preserve">515.36</t>
  </si>
  <si>
    <t xml:space="preserve">451.07</t>
  </si>
  <si>
    <t xml:space="preserve">518.73</t>
  </si>
  <si>
    <t xml:space="preserve">454.00</t>
  </si>
  <si>
    <t xml:space="preserve">522.10</t>
  </si>
  <si>
    <t xml:space="preserve">456.94</t>
  </si>
  <si>
    <t xml:space="preserve">525.48</t>
  </si>
  <si>
    <t xml:space="preserve">462.81</t>
  </si>
  <si>
    <t xml:space="preserve">532.23</t>
  </si>
  <si>
    <t xml:space="preserve">468.67</t>
  </si>
  <si>
    <t xml:space="preserve">538.97</t>
  </si>
  <si>
    <t xml:space="preserve">477.47</t>
  </si>
  <si>
    <t xml:space="preserve">549.10</t>
  </si>
  <si>
    <t xml:space="preserve">485.91</t>
  </si>
  <si>
    <t xml:space="preserve">558.80</t>
  </si>
  <si>
    <t xml:space="preserve">497.64</t>
  </si>
  <si>
    <t xml:space="preserve">572.29</t>
  </si>
  <si>
    <t xml:space="preserve">512.31</t>
  </si>
  <si>
    <t xml:space="preserve">589.16</t>
  </si>
  <si>
    <t xml:space="preserve">529.55</t>
  </si>
  <si>
    <t xml:space="preserve">608.98</t>
  </si>
  <si>
    <t xml:space="preserve">550.09</t>
  </si>
  <si>
    <t xml:space="preserve">632.60</t>
  </si>
  <si>
    <t xml:space="preserve">573.19</t>
  </si>
  <si>
    <t xml:space="preserve">659.17</t>
  </si>
  <si>
    <t xml:space="preserve">599.59</t>
  </si>
  <si>
    <t xml:space="preserve">689.53</t>
  </si>
  <si>
    <t xml:space="preserve">625.63</t>
  </si>
  <si>
    <t xml:space="preserve">719.47</t>
  </si>
  <si>
    <t xml:space="preserve">654.97</t>
  </si>
  <si>
    <t xml:space="preserve">753.21</t>
  </si>
  <si>
    <t xml:space="preserve">683.94</t>
  </si>
  <si>
    <t xml:space="preserve">786.53</t>
  </si>
  <si>
    <t xml:space="preserve">715.84</t>
  </si>
  <si>
    <t xml:space="preserve">823.22</t>
  </si>
  <si>
    <t xml:space="preserve">748.11</t>
  </si>
  <si>
    <t xml:space="preserve">860.33</t>
  </si>
  <si>
    <t xml:space="preserve">782.95</t>
  </si>
  <si>
    <t xml:space="preserve">900.40</t>
  </si>
  <si>
    <t xml:space="preserve">817.79</t>
  </si>
  <si>
    <t xml:space="preserve">940.46</t>
  </si>
  <si>
    <t xml:space="preserve">855.56</t>
  </si>
  <si>
    <t xml:space="preserve">983.90</t>
  </si>
  <si>
    <t xml:space="preserve">893.70</t>
  </si>
  <si>
    <t xml:space="preserve">1027.76</t>
  </si>
  <si>
    <t xml:space="preserve">934.41</t>
  </si>
  <si>
    <t xml:space="preserve">1074.57</t>
  </si>
  <si>
    <t xml:space="preserve">954.58</t>
  </si>
  <si>
    <t xml:space="preserve">1097.76</t>
  </si>
  <si>
    <t xml:space="preserve">995.28</t>
  </si>
  <si>
    <t xml:space="preserve">1144.58</t>
  </si>
  <si>
    <t xml:space="preserve">1030.49</t>
  </si>
  <si>
    <t xml:space="preserve">1185.06</t>
  </si>
  <si>
    <t xml:space="preserve">1053.59</t>
  </si>
  <si>
    <t xml:space="preserve">1211.63</t>
  </si>
  <si>
    <t xml:space="preserve">1082.56</t>
  </si>
  <si>
    <t xml:space="preserve">1244.95</t>
  </si>
  <si>
    <t xml:space="preserve">1100.16</t>
  </si>
  <si>
    <t xml:space="preserve">1265.18</t>
  </si>
  <si>
    <t xml:space="preserve">Rating Area 5</t>
  </si>
  <si>
    <t xml:space="preserve">341.74</t>
  </si>
  <si>
    <t xml:space="preserve">372.12</t>
  </si>
  <si>
    <t xml:space="preserve">383.73</t>
  </si>
  <si>
    <t xml:space="preserve">395.35</t>
  </si>
  <si>
    <t xml:space="preserve">407.86</t>
  </si>
  <si>
    <t xml:space="preserve">420.37</t>
  </si>
  <si>
    <t xml:space="preserve">433.32</t>
  </si>
  <si>
    <t xml:space="preserve">446.72</t>
  </si>
  <si>
    <t xml:space="preserve">513.73</t>
  </si>
  <si>
    <t xml:space="preserve">448.51</t>
  </si>
  <si>
    <t xml:space="preserve">515.78</t>
  </si>
  <si>
    <t xml:space="preserve">457.44</t>
  </si>
  <si>
    <t xml:space="preserve">526.06</t>
  </si>
  <si>
    <t xml:space="preserve">468.16</t>
  </si>
  <si>
    <t xml:space="preserve">538.39</t>
  </si>
  <si>
    <t xml:space="preserve">485.59</t>
  </si>
  <si>
    <t xml:space="preserve">558.42</t>
  </si>
  <si>
    <t xml:space="preserve">499.88</t>
  </si>
  <si>
    <t xml:space="preserve">574.86</t>
  </si>
  <si>
    <t xml:space="preserve">507.03</t>
  </si>
  <si>
    <t xml:space="preserve">583.08</t>
  </si>
  <si>
    <t xml:space="preserve">517.75</t>
  </si>
  <si>
    <t xml:space="preserve">595.41</t>
  </si>
  <si>
    <t xml:space="preserve">528.47</t>
  </si>
  <si>
    <t xml:space="preserve">607.74</t>
  </si>
  <si>
    <t xml:space="preserve">535.17</t>
  </si>
  <si>
    <t xml:space="preserve">615.45</t>
  </si>
  <si>
    <t xml:space="preserve">542.32</t>
  </si>
  <si>
    <t xml:space="preserve">623.67</t>
  </si>
  <si>
    <t xml:space="preserve">545.89</t>
  </si>
  <si>
    <t xml:space="preserve">627.78</t>
  </si>
  <si>
    <t xml:space="preserve">549.47</t>
  </si>
  <si>
    <t xml:space="preserve">631.89</t>
  </si>
  <si>
    <t xml:space="preserve">553.04</t>
  </si>
  <si>
    <t xml:space="preserve">636.00</t>
  </si>
  <si>
    <t xml:space="preserve">556.61</t>
  </si>
  <si>
    <t xml:space="preserve">640.11</t>
  </si>
  <si>
    <t xml:space="preserve">563.76</t>
  </si>
  <si>
    <t xml:space="preserve">570.91</t>
  </si>
  <si>
    <t xml:space="preserve">656.54</t>
  </si>
  <si>
    <t xml:space="preserve">581.63</t>
  </si>
  <si>
    <t xml:space="preserve">668.87</t>
  </si>
  <si>
    <t xml:space="preserve">591.90</t>
  </si>
  <si>
    <t xml:space="preserve">680.69</t>
  </si>
  <si>
    <t xml:space="preserve">606.20</t>
  </si>
  <si>
    <t xml:space="preserve">697.13</t>
  </si>
  <si>
    <t xml:space="preserve">624.07</t>
  </si>
  <si>
    <t xml:space="preserve">717.68</t>
  </si>
  <si>
    <t xml:space="preserve">645.06</t>
  </si>
  <si>
    <t xml:space="preserve">741.82</t>
  </si>
  <si>
    <t xml:space="preserve">670.08</t>
  </si>
  <si>
    <t xml:space="preserve">770.59</t>
  </si>
  <si>
    <t xml:space="preserve">698.22</t>
  </si>
  <si>
    <t xml:space="preserve">802.96</t>
  </si>
  <si>
    <t xml:space="preserve">730.39</t>
  </si>
  <si>
    <t xml:space="preserve">839.94</t>
  </si>
  <si>
    <t xml:space="preserve">762.10</t>
  </si>
  <si>
    <t xml:space="preserve">876.42</t>
  </si>
  <si>
    <t xml:space="preserve">797.84</t>
  </si>
  <si>
    <t xml:space="preserve">917.52</t>
  </si>
  <si>
    <t xml:space="preserve">833.13</t>
  </si>
  <si>
    <t xml:space="preserve">958.10</t>
  </si>
  <si>
    <t xml:space="preserve">872.00</t>
  </si>
  <si>
    <t xml:space="preserve">1002.80</t>
  </si>
  <si>
    <t xml:space="preserve">911.31</t>
  </si>
  <si>
    <t xml:space="preserve">1048.00</t>
  </si>
  <si>
    <t xml:space="preserve">1096.81</t>
  </si>
  <si>
    <t xml:space="preserve">996.18</t>
  </si>
  <si>
    <t xml:space="preserve">1145.61</t>
  </si>
  <si>
    <t xml:space="preserve">1042.20</t>
  </si>
  <si>
    <t xml:space="preserve">1198.52</t>
  </si>
  <si>
    <t xml:space="preserve">1088.65</t>
  </si>
  <si>
    <t xml:space="preserve">1251.95</t>
  </si>
  <si>
    <t xml:space="preserve">1138.24</t>
  </si>
  <si>
    <t xml:space="preserve">1308.97</t>
  </si>
  <si>
    <t xml:space="preserve">1162.81</t>
  </si>
  <si>
    <t xml:space="preserve">1337.23</t>
  </si>
  <si>
    <t xml:space="preserve">1212.39</t>
  </si>
  <si>
    <t xml:space="preserve">1394.25</t>
  </si>
  <si>
    <t xml:space="preserve">1255.28</t>
  </si>
  <si>
    <t xml:space="preserve">1443.57</t>
  </si>
  <si>
    <t xml:space="preserve">1283.42</t>
  </si>
  <si>
    <t xml:space="preserve">1475.94</t>
  </si>
  <si>
    <t xml:space="preserve">1318.71</t>
  </si>
  <si>
    <t xml:space="preserve">1516.52</t>
  </si>
  <si>
    <t xml:space="preserve">1340.15</t>
  </si>
  <si>
    <t xml:space="preserve">1541.17</t>
  </si>
  <si>
    <t xml:space="preserve">324.04</t>
  </si>
  <si>
    <t xml:space="preserve">352.85</t>
  </si>
  <si>
    <t xml:space="preserve">363.86</t>
  </si>
  <si>
    <t xml:space="preserve">374.87</t>
  </si>
  <si>
    <t xml:space="preserve">386.73</t>
  </si>
  <si>
    <t xml:space="preserve">398.59</t>
  </si>
  <si>
    <t xml:space="preserve">410.88</t>
  </si>
  <si>
    <t xml:space="preserve">423.59</t>
  </si>
  <si>
    <t xml:space="preserve">487.12</t>
  </si>
  <si>
    <t xml:space="preserve">425.28</t>
  </si>
  <si>
    <t xml:space="preserve">489.07</t>
  </si>
  <si>
    <t xml:space="preserve">433.75</t>
  </si>
  <si>
    <t xml:space="preserve">498.81</t>
  </si>
  <si>
    <t xml:space="preserve">443.92</t>
  </si>
  <si>
    <t xml:space="preserve">510.50</t>
  </si>
  <si>
    <t xml:space="preserve">460.44</t>
  </si>
  <si>
    <t xml:space="preserve">529.50</t>
  </si>
  <si>
    <t xml:space="preserve">473.99</t>
  </si>
  <si>
    <t xml:space="preserve">545.09</t>
  </si>
  <si>
    <t xml:space="preserve">480.77</t>
  </si>
  <si>
    <t xml:space="preserve">552.88</t>
  </si>
  <si>
    <t xml:space="preserve">490.93</t>
  </si>
  <si>
    <t xml:space="preserve">564.57</t>
  </si>
  <si>
    <t xml:space="preserve">501.10</t>
  </si>
  <si>
    <t xml:space="preserve">576.27</t>
  </si>
  <si>
    <t xml:space="preserve">507.45</t>
  </si>
  <si>
    <t xml:space="preserve">583.57</t>
  </si>
  <si>
    <t xml:space="preserve">514.23</t>
  </si>
  <si>
    <t xml:space="preserve">591.37</t>
  </si>
  <si>
    <t xml:space="preserve">517.62</t>
  </si>
  <si>
    <t xml:space="preserve">595.26</t>
  </si>
  <si>
    <t xml:space="preserve">521.01</t>
  </si>
  <si>
    <t xml:space="preserve">599.16</t>
  </si>
  <si>
    <t xml:space="preserve">524.40</t>
  </si>
  <si>
    <t xml:space="preserve">603.06</t>
  </si>
  <si>
    <t xml:space="preserve">527.79</t>
  </si>
  <si>
    <t xml:space="preserve">606.95</t>
  </si>
  <si>
    <t xml:space="preserve">534.56</t>
  </si>
  <si>
    <t xml:space="preserve">614.75</t>
  </si>
  <si>
    <t xml:space="preserve">541.34</t>
  </si>
  <si>
    <t xml:space="preserve">622.54</t>
  </si>
  <si>
    <t xml:space="preserve">551.51</t>
  </si>
  <si>
    <t xml:space="preserve">634.23</t>
  </si>
  <si>
    <t xml:space="preserve">561.25</t>
  </si>
  <si>
    <t xml:space="preserve">645.44</t>
  </si>
  <si>
    <t xml:space="preserve">574.80</t>
  </si>
  <si>
    <t xml:space="preserve">661.02</t>
  </si>
  <si>
    <t xml:space="preserve">591.75</t>
  </si>
  <si>
    <t xml:space="preserve">680.51</t>
  </si>
  <si>
    <t xml:space="preserve">611.66</t>
  </si>
  <si>
    <t xml:space="preserve">703.40</t>
  </si>
  <si>
    <t xml:space="preserve">635.38</t>
  </si>
  <si>
    <t xml:space="preserve">730.68</t>
  </si>
  <si>
    <t xml:space="preserve">662.06</t>
  </si>
  <si>
    <t xml:space="preserve">761.37</t>
  </si>
  <si>
    <t xml:space="preserve">692.56</t>
  </si>
  <si>
    <t xml:space="preserve">796.44</t>
  </si>
  <si>
    <t xml:space="preserve">722.63</t>
  </si>
  <si>
    <t xml:space="preserve">831.03</t>
  </si>
  <si>
    <t xml:space="preserve">756.52</t>
  </si>
  <si>
    <t xml:space="preserve">870.00</t>
  </si>
  <si>
    <t xml:space="preserve">789.98</t>
  </si>
  <si>
    <t xml:space="preserve">908.48</t>
  </si>
  <si>
    <t xml:space="preserve">826.83</t>
  </si>
  <si>
    <t xml:space="preserve">950.86</t>
  </si>
  <si>
    <t xml:space="preserve">864.11</t>
  </si>
  <si>
    <t xml:space="preserve">993.73</t>
  </si>
  <si>
    <t xml:space="preserve">904.35</t>
  </si>
  <si>
    <t xml:space="preserve">1040.00</t>
  </si>
  <si>
    <t xml:space="preserve">944.59</t>
  </si>
  <si>
    <t xml:space="preserve">1086.28</t>
  </si>
  <si>
    <t xml:space="preserve">988.22</t>
  </si>
  <si>
    <t xml:space="preserve">1136.45</t>
  </si>
  <si>
    <t xml:space="preserve">1032.27</t>
  </si>
  <si>
    <t xml:space="preserve">1187.11</t>
  </si>
  <si>
    <t xml:space="preserve">1079.29</t>
  </si>
  <si>
    <t xml:space="preserve">1241.18</t>
  </si>
  <si>
    <t xml:space="preserve">1102.59</t>
  </si>
  <si>
    <t xml:space="preserve">1267.97</t>
  </si>
  <si>
    <t xml:space="preserve">1149.60</t>
  </si>
  <si>
    <t xml:space="preserve">1322.04</t>
  </si>
  <si>
    <t xml:space="preserve">1190.27</t>
  </si>
  <si>
    <t xml:space="preserve">1368.81</t>
  </si>
  <si>
    <t xml:space="preserve">1216.95</t>
  </si>
  <si>
    <t xml:space="preserve">1399.49</t>
  </si>
  <si>
    <t xml:space="preserve">1250.41</t>
  </si>
  <si>
    <t xml:space="preserve">1437.98</t>
  </si>
  <si>
    <t xml:space="preserve">1270.74</t>
  </si>
  <si>
    <t xml:space="preserve">1461.35</t>
  </si>
  <si>
    <t xml:space="preserve">415.22</t>
  </si>
  <si>
    <t xml:space="preserve">452.13</t>
  </si>
  <si>
    <t xml:space="preserve">466.25</t>
  </si>
  <si>
    <t xml:space="preserve">480.36</t>
  </si>
  <si>
    <t xml:space="preserve">495.55</t>
  </si>
  <si>
    <t xml:space="preserve">510.75</t>
  </si>
  <si>
    <t xml:space="preserve">526.49</t>
  </si>
  <si>
    <t xml:space="preserve">542.78</t>
  </si>
  <si>
    <t xml:space="preserve">624.19</t>
  </si>
  <si>
    <t xml:space="preserve">544.95</t>
  </si>
  <si>
    <t xml:space="preserve">626.69</t>
  </si>
  <si>
    <t xml:space="preserve">555.80</t>
  </si>
  <si>
    <t xml:space="preserve">639.17</t>
  </si>
  <si>
    <t xml:space="preserve">568.83</t>
  </si>
  <si>
    <t xml:space="preserve">654.15</t>
  </si>
  <si>
    <t xml:space="preserve">590.00</t>
  </si>
  <si>
    <t xml:space="preserve">678.50</t>
  </si>
  <si>
    <t xml:space="preserve">607.37</t>
  </si>
  <si>
    <t xml:space="preserve">698.47</t>
  </si>
  <si>
    <t xml:space="preserve">616.05</t>
  </si>
  <si>
    <t xml:space="preserve">708.46</t>
  </si>
  <si>
    <t xml:space="preserve">629.08</t>
  </si>
  <si>
    <t xml:space="preserve">723.44</t>
  </si>
  <si>
    <t xml:space="preserve">642.10</t>
  </si>
  <si>
    <t xml:space="preserve">738.42</t>
  </si>
  <si>
    <t xml:space="preserve">650.24</t>
  </si>
  <si>
    <t xml:space="preserve">747.78</t>
  </si>
  <si>
    <t xml:space="preserve">658.93</t>
  </si>
  <si>
    <t xml:space="preserve">757.77</t>
  </si>
  <si>
    <t xml:space="preserve">663.27</t>
  </si>
  <si>
    <t xml:space="preserve">762.76</t>
  </si>
  <si>
    <t xml:space="preserve">667.61</t>
  </si>
  <si>
    <t xml:space="preserve">767.75</t>
  </si>
  <si>
    <t xml:space="preserve">671.96</t>
  </si>
  <si>
    <t xml:space="preserve">772.75</t>
  </si>
  <si>
    <t xml:space="preserve">676.30</t>
  </si>
  <si>
    <t xml:space="preserve">777.74</t>
  </si>
  <si>
    <t xml:space="preserve">684.98</t>
  </si>
  <si>
    <t xml:space="preserve">787.73</t>
  </si>
  <si>
    <t xml:space="preserve">693.67</t>
  </si>
  <si>
    <t xml:space="preserve">797.72</t>
  </si>
  <si>
    <t xml:space="preserve">706.69</t>
  </si>
  <si>
    <t xml:space="preserve">812.70</t>
  </si>
  <si>
    <t xml:space="preserve">719.18</t>
  </si>
  <si>
    <t xml:space="preserve">827.05</t>
  </si>
  <si>
    <t xml:space="preserve">736.55</t>
  </si>
  <si>
    <t xml:space="preserve">847.03</t>
  </si>
  <si>
    <t xml:space="preserve">758.26</t>
  </si>
  <si>
    <t xml:space="preserve">871.99</t>
  </si>
  <si>
    <t xml:space="preserve">783.77</t>
  </si>
  <si>
    <t xml:space="preserve">901.33</t>
  </si>
  <si>
    <t xml:space="preserve">814.16</t>
  </si>
  <si>
    <t xml:space="preserve">936.29</t>
  </si>
  <si>
    <t xml:space="preserve">848.36</t>
  </si>
  <si>
    <t xml:space="preserve">975.61</t>
  </si>
  <si>
    <t xml:space="preserve">887.44</t>
  </si>
  <si>
    <t xml:space="preserve">1020.55</t>
  </si>
  <si>
    <t xml:space="preserve">925.97</t>
  </si>
  <si>
    <t xml:space="preserve">1064.87</t>
  </si>
  <si>
    <t xml:space="preserve">969.39</t>
  </si>
  <si>
    <t xml:space="preserve">1114.80</t>
  </si>
  <si>
    <t xml:space="preserve">1012.27</t>
  </si>
  <si>
    <t xml:space="preserve">1164.11</t>
  </si>
  <si>
    <t xml:space="preserve">1059.49</t>
  </si>
  <si>
    <t xml:space="preserve">1218.42</t>
  </si>
  <si>
    <t xml:space="preserve">1107.26</t>
  </si>
  <si>
    <t xml:space="preserve">1273.35</t>
  </si>
  <si>
    <t xml:space="preserve">1158.82</t>
  </si>
  <si>
    <t xml:space="preserve">1332.64</t>
  </si>
  <si>
    <t xml:space="preserve">1210.38</t>
  </si>
  <si>
    <t xml:space="preserve">1391.94</t>
  </si>
  <si>
    <t xml:space="preserve">1266.29</t>
  </si>
  <si>
    <t xml:space="preserve">1456.23</t>
  </si>
  <si>
    <t xml:space="preserve">1322.74</t>
  </si>
  <si>
    <t xml:space="preserve">1521.15</t>
  </si>
  <si>
    <t xml:space="preserve">1382.99</t>
  </si>
  <si>
    <t xml:space="preserve">1590.43</t>
  </si>
  <si>
    <t xml:space="preserve">1412.84</t>
  </si>
  <si>
    <t xml:space="preserve">1624.76</t>
  </si>
  <si>
    <t xml:space="preserve">1473.09</t>
  </si>
  <si>
    <t xml:space="preserve">1694.05</t>
  </si>
  <si>
    <t xml:space="preserve">1525.19</t>
  </si>
  <si>
    <t xml:space="preserve">1753.97</t>
  </si>
  <si>
    <t xml:space="preserve">1559.39</t>
  </si>
  <si>
    <t xml:space="preserve">1793.29</t>
  </si>
  <si>
    <t xml:space="preserve">1602.27</t>
  </si>
  <si>
    <t xml:space="preserve">1842.60</t>
  </si>
  <si>
    <t xml:space="preserve">1628.31</t>
  </si>
  <si>
    <t xml:space="preserve">1872.56</t>
  </si>
  <si>
    <t xml:space="preserve">418.88</t>
  </si>
  <si>
    <t xml:space="preserve">456.12</t>
  </si>
  <si>
    <t xml:space="preserve">470.35</t>
  </si>
  <si>
    <t xml:space="preserve">484.59</t>
  </si>
  <si>
    <t xml:space="preserve">499.92</t>
  </si>
  <si>
    <t xml:space="preserve">515.25</t>
  </si>
  <si>
    <t xml:space="preserve">531.13</t>
  </si>
  <si>
    <t xml:space="preserve">547.56</t>
  </si>
  <si>
    <t xml:space="preserve">629.69</t>
  </si>
  <si>
    <t xml:space="preserve">549.75</t>
  </si>
  <si>
    <t xml:space="preserve">632.21</t>
  </si>
  <si>
    <t xml:space="preserve">560.70</t>
  </si>
  <si>
    <t xml:space="preserve">644.80</t>
  </si>
  <si>
    <t xml:space="preserve">573.84</t>
  </si>
  <si>
    <t xml:space="preserve">659.92</t>
  </si>
  <si>
    <t xml:space="preserve">595.20</t>
  </si>
  <si>
    <t xml:space="preserve">684.47</t>
  </si>
  <si>
    <t xml:space="preserve">612.72</t>
  </si>
  <si>
    <t xml:space="preserve">704.62</t>
  </si>
  <si>
    <t xml:space="preserve">621.48</t>
  </si>
  <si>
    <t xml:space="preserve">714.70</t>
  </si>
  <si>
    <t xml:space="preserve">634.62</t>
  </si>
  <si>
    <t xml:space="preserve">729.81</t>
  </si>
  <si>
    <t xml:space="preserve">647.76</t>
  </si>
  <si>
    <t xml:space="preserve">744.92</t>
  </si>
  <si>
    <t xml:space="preserve">655.97</t>
  </si>
  <si>
    <t xml:space="preserve">754.37</t>
  </si>
  <si>
    <t xml:space="preserve">664.74</t>
  </si>
  <si>
    <t xml:space="preserve">764.44</t>
  </si>
  <si>
    <t xml:space="preserve">669.12</t>
  </si>
  <si>
    <t xml:space="preserve">769.48</t>
  </si>
  <si>
    <t xml:space="preserve">673.50</t>
  </si>
  <si>
    <t xml:space="preserve">774.52</t>
  </si>
  <si>
    <t xml:space="preserve">677.88</t>
  </si>
  <si>
    <t xml:space="preserve">779.56</t>
  </si>
  <si>
    <t xml:space="preserve">682.26</t>
  </si>
  <si>
    <t xml:space="preserve">784.59</t>
  </si>
  <si>
    <t xml:space="preserve">691.02</t>
  </si>
  <si>
    <t xml:space="preserve">794.67</t>
  </si>
  <si>
    <t xml:space="preserve">699.78</t>
  </si>
  <si>
    <t xml:space="preserve">804.74</t>
  </si>
  <si>
    <t xml:space="preserve">712.92</t>
  </si>
  <si>
    <t xml:space="preserve">819.86</t>
  </si>
  <si>
    <t xml:space="preserve">725.51</t>
  </si>
  <si>
    <t xml:space="preserve">834.34</t>
  </si>
  <si>
    <t xml:space="preserve">743.04</t>
  </si>
  <si>
    <t xml:space="preserve">854.49</t>
  </si>
  <si>
    <t xml:space="preserve">764.94</t>
  </si>
  <si>
    <t xml:space="preserve">879.68</t>
  </si>
  <si>
    <t xml:space="preserve">790.67</t>
  </si>
  <si>
    <t xml:space="preserve">909.27</t>
  </si>
  <si>
    <t xml:space="preserve">821.34</t>
  </si>
  <si>
    <t xml:space="preserve">944.54</t>
  </si>
  <si>
    <t xml:space="preserve">855.83</t>
  </si>
  <si>
    <t xml:space="preserve">984.21</t>
  </si>
  <si>
    <t xml:space="preserve">895.26</t>
  </si>
  <si>
    <t xml:space="preserve">1029.54</t>
  </si>
  <si>
    <t xml:space="preserve">934.13</t>
  </si>
  <si>
    <t xml:space="preserve">1074.25</t>
  </si>
  <si>
    <t xml:space="preserve">977.94</t>
  </si>
  <si>
    <t xml:space="preserve">1124.63</t>
  </si>
  <si>
    <t xml:space="preserve">1021.19</t>
  </si>
  <si>
    <t xml:space="preserve">1174.37</t>
  </si>
  <si>
    <t xml:space="preserve">1068.83</t>
  </si>
  <si>
    <t xml:space="preserve">1229.15</t>
  </si>
  <si>
    <t xml:space="preserve">1117.01</t>
  </si>
  <si>
    <t xml:space="preserve">1284.57</t>
  </si>
  <si>
    <t xml:space="preserve">1169.03</t>
  </si>
  <si>
    <t xml:space="preserve">1344.39</t>
  </si>
  <si>
    <t xml:space="preserve">1221.05</t>
  </si>
  <si>
    <t xml:space="preserve">1404.21</t>
  </si>
  <si>
    <t xml:space="preserve">1277.45</t>
  </si>
  <si>
    <t xml:space="preserve">1469.06</t>
  </si>
  <si>
    <t xml:space="preserve">1334.39</t>
  </si>
  <si>
    <t xml:space="preserve">1534.55</t>
  </si>
  <si>
    <t xml:space="preserve">1395.17</t>
  </si>
  <si>
    <t xml:space="preserve">1604.45</t>
  </si>
  <si>
    <t xml:space="preserve">1425.29</t>
  </si>
  <si>
    <t xml:space="preserve">1639.08</t>
  </si>
  <si>
    <t xml:space="preserve">1486.07</t>
  </si>
  <si>
    <t xml:space="preserve">1708.97</t>
  </si>
  <si>
    <t xml:space="preserve">1538.63</t>
  </si>
  <si>
    <t xml:space="preserve">1769.42</t>
  </si>
  <si>
    <t xml:space="preserve">1573.13</t>
  </si>
  <si>
    <t xml:space="preserve">1809.10</t>
  </si>
  <si>
    <t xml:space="preserve">1616.38</t>
  </si>
  <si>
    <t xml:space="preserve">1858.84</t>
  </si>
  <si>
    <t xml:space="preserve">1642.66</t>
  </si>
  <si>
    <t xml:space="preserve">1889.06</t>
  </si>
  <si>
    <t xml:space="preserve">428.29</t>
  </si>
  <si>
    <t xml:space="preserve">466.36</t>
  </si>
  <si>
    <t xml:space="preserve">480.92</t>
  </si>
  <si>
    <t xml:space="preserve">495.48</t>
  </si>
  <si>
    <t xml:space="preserve">511.15</t>
  </si>
  <si>
    <t xml:space="preserve">526.83</t>
  </si>
  <si>
    <t xml:space="preserve">543.06</t>
  </si>
  <si>
    <t xml:space="preserve">559.86</t>
  </si>
  <si>
    <t xml:space="preserve">643.84</t>
  </si>
  <si>
    <t xml:space="preserve">562.10</t>
  </si>
  <si>
    <t xml:space="preserve">646.41</t>
  </si>
  <si>
    <t xml:space="preserve">573.30</t>
  </si>
  <si>
    <t xml:space="preserve">659.29</t>
  </si>
  <si>
    <t xml:space="preserve">586.73</t>
  </si>
  <si>
    <t xml:space="preserve">674.74</t>
  </si>
  <si>
    <t xml:space="preserve">608.57</t>
  </si>
  <si>
    <t xml:space="preserve">699.85</t>
  </si>
  <si>
    <t xml:space="preserve">626.48</t>
  </si>
  <si>
    <t xml:space="preserve">720.45</t>
  </si>
  <si>
    <t xml:space="preserve">635.44</t>
  </si>
  <si>
    <t xml:space="preserve">730.76</t>
  </si>
  <si>
    <t xml:space="preserve">648.88</t>
  </si>
  <si>
    <t xml:space="preserve">746.21</t>
  </si>
  <si>
    <t xml:space="preserve">662.31</t>
  </si>
  <si>
    <t xml:space="preserve">761.66</t>
  </si>
  <si>
    <t xml:space="preserve">670.71</t>
  </si>
  <si>
    <t xml:space="preserve">771.32</t>
  </si>
  <si>
    <t xml:space="preserve">679.67</t>
  </si>
  <si>
    <t xml:space="preserve">781.62</t>
  </si>
  <si>
    <t xml:space="preserve">684.15</t>
  </si>
  <si>
    <t xml:space="preserve">786.77</t>
  </si>
  <si>
    <t xml:space="preserve">688.63</t>
  </si>
  <si>
    <t xml:space="preserve">791.92</t>
  </si>
  <si>
    <t xml:space="preserve">693.11</t>
  </si>
  <si>
    <t xml:space="preserve">797.07</t>
  </si>
  <si>
    <t xml:space="preserve">697.58</t>
  </si>
  <si>
    <t xml:space="preserve">802.22</t>
  </si>
  <si>
    <t xml:space="preserve">706.54</t>
  </si>
  <si>
    <t xml:space="preserve">812.52</t>
  </si>
  <si>
    <t xml:space="preserve">715.50</t>
  </si>
  <si>
    <t xml:space="preserve">822.82</t>
  </si>
  <si>
    <t xml:space="preserve">728.94</t>
  </si>
  <si>
    <t xml:space="preserve">838.28</t>
  </si>
  <si>
    <t xml:space="preserve">741.81</t>
  </si>
  <si>
    <t xml:space="preserve">853.08</t>
  </si>
  <si>
    <t xml:space="preserve">759.73</t>
  </si>
  <si>
    <t xml:space="preserve">873.69</t>
  </si>
  <si>
    <t xml:space="preserve">782.12</t>
  </si>
  <si>
    <t xml:space="preserve">899.44</t>
  </si>
  <si>
    <t xml:space="preserve">808.44</t>
  </si>
  <si>
    <t xml:space="preserve">929.70</t>
  </si>
  <si>
    <t xml:space="preserve">839.79</t>
  </si>
  <si>
    <t xml:space="preserve">965.76</t>
  </si>
  <si>
    <t xml:space="preserve">875.06</t>
  </si>
  <si>
    <t xml:space="preserve">1006.32</t>
  </si>
  <si>
    <t xml:space="preserve">915.37</t>
  </si>
  <si>
    <t xml:space="preserve">1052.67</t>
  </si>
  <si>
    <t xml:space="preserve">955.12</t>
  </si>
  <si>
    <t xml:space="preserve">1098.38</t>
  </si>
  <si>
    <t xml:space="preserve">999.91</t>
  </si>
  <si>
    <t xml:space="preserve">1149.89</t>
  </si>
  <si>
    <t xml:space="preserve">1044.13</t>
  </si>
  <si>
    <t xml:space="preserve">1200.75</t>
  </si>
  <si>
    <t xml:space="preserve">1092.84</t>
  </si>
  <si>
    <t xml:space="preserve">1256.77</t>
  </si>
  <si>
    <t xml:space="preserve">1142.11</t>
  </si>
  <si>
    <t xml:space="preserve">1313.43</t>
  </si>
  <si>
    <t xml:space="preserve">1195.30</t>
  </si>
  <si>
    <t xml:space="preserve">1374.59</t>
  </si>
  <si>
    <t xml:space="preserve">1248.48</t>
  </si>
  <si>
    <t xml:space="preserve">1435.75</t>
  </si>
  <si>
    <t xml:space="preserve">1306.15</t>
  </si>
  <si>
    <t xml:space="preserve">1502.07</t>
  </si>
  <si>
    <t xml:space="preserve">1364.37</t>
  </si>
  <si>
    <t xml:space="preserve">1569.03</t>
  </si>
  <si>
    <t xml:space="preserve">1426.52</t>
  </si>
  <si>
    <t xml:space="preserve">1640.49</t>
  </si>
  <si>
    <t xml:space="preserve">1457.31</t>
  </si>
  <si>
    <t xml:space="preserve">1675.90</t>
  </si>
  <si>
    <t xml:space="preserve">1519.45</t>
  </si>
  <si>
    <t xml:space="preserve">1747.37</t>
  </si>
  <si>
    <t xml:space="preserve">1573.20</t>
  </si>
  <si>
    <t xml:space="preserve">1809.18</t>
  </si>
  <si>
    <t xml:space="preserve">1608.47</t>
  </si>
  <si>
    <t xml:space="preserve">1849.74</t>
  </si>
  <si>
    <t xml:space="preserve">1652.70</t>
  </si>
  <si>
    <t xml:space="preserve">1900.60</t>
  </si>
  <si>
    <t xml:space="preserve">1679.56</t>
  </si>
  <si>
    <t xml:space="preserve">1931.50</t>
  </si>
  <si>
    <t xml:space="preserve">295.44</t>
  </si>
  <si>
    <t xml:space="preserve">321.70</t>
  </si>
  <si>
    <t xml:space="preserve">331.74</t>
  </si>
  <si>
    <t xml:space="preserve">341.78</t>
  </si>
  <si>
    <t xml:space="preserve">352.60</t>
  </si>
  <si>
    <t xml:space="preserve">363.41</t>
  </si>
  <si>
    <t xml:space="preserve">374.61</t>
  </si>
  <si>
    <t xml:space="preserve">386.19</t>
  </si>
  <si>
    <t xml:space="preserve">444.12</t>
  </si>
  <si>
    <t xml:space="preserve">387.74</t>
  </si>
  <si>
    <t xml:space="preserve">445.90</t>
  </si>
  <si>
    <t xml:space="preserve">395.46</t>
  </si>
  <si>
    <t xml:space="preserve">454.78</t>
  </si>
  <si>
    <t xml:space="preserve">404.73</t>
  </si>
  <si>
    <t xml:space="preserve">465.44</t>
  </si>
  <si>
    <t xml:space="preserve">419.79</t>
  </si>
  <si>
    <t xml:space="preserve">482.76</t>
  </si>
  <si>
    <t xml:space="preserve">432.15</t>
  </si>
  <si>
    <t xml:space="preserve">496.97</t>
  </si>
  <si>
    <t xml:space="preserve">438.33</t>
  </si>
  <si>
    <t xml:space="preserve">504.08</t>
  </si>
  <si>
    <t xml:space="preserve">447.60</t>
  </si>
  <si>
    <t xml:space="preserve">514.74</t>
  </si>
  <si>
    <t xml:space="preserve">456.87</t>
  </si>
  <si>
    <t xml:space="preserve">525.40</t>
  </si>
  <si>
    <t xml:space="preserve">462.66</t>
  </si>
  <si>
    <t xml:space="preserve">532.06</t>
  </si>
  <si>
    <t xml:space="preserve">468.84</t>
  </si>
  <si>
    <t xml:space="preserve">539.16</t>
  </si>
  <si>
    <t xml:space="preserve">471.93</t>
  </si>
  <si>
    <t xml:space="preserve">542.72</t>
  </si>
  <si>
    <t xml:space="preserve">475.02</t>
  </si>
  <si>
    <t xml:space="preserve">546.27</t>
  </si>
  <si>
    <t xml:space="preserve">478.11</t>
  </si>
  <si>
    <t xml:space="preserve">549.82</t>
  </si>
  <si>
    <t xml:space="preserve">481.20</t>
  </si>
  <si>
    <t xml:space="preserve">553.37</t>
  </si>
  <si>
    <t xml:space="preserve">487.38</t>
  </si>
  <si>
    <t xml:space="preserve">560.48</t>
  </si>
  <si>
    <t xml:space="preserve">493.55</t>
  </si>
  <si>
    <t xml:space="preserve">567.59</t>
  </si>
  <si>
    <t xml:space="preserve">578.25</t>
  </si>
  <si>
    <t xml:space="preserve">511.71</t>
  </si>
  <si>
    <t xml:space="preserve">588.46</t>
  </si>
  <si>
    <t xml:space="preserve">524.06</t>
  </si>
  <si>
    <t xml:space="preserve">602.67</t>
  </si>
  <si>
    <t xml:space="preserve">539.51</t>
  </si>
  <si>
    <t xml:space="preserve">620.44</t>
  </si>
  <si>
    <t xml:space="preserve">557.66</t>
  </si>
  <si>
    <t xml:space="preserve">641.31</t>
  </si>
  <si>
    <t xml:space="preserve">579.29</t>
  </si>
  <si>
    <t xml:space="preserve">666.18</t>
  </si>
  <si>
    <t xml:space="preserve">603.62</t>
  </si>
  <si>
    <t xml:space="preserve">694.16</t>
  </si>
  <si>
    <t xml:space="preserve">631.42</t>
  </si>
  <si>
    <t xml:space="preserve">726.14</t>
  </si>
  <si>
    <t xml:space="preserve">658.84</t>
  </si>
  <si>
    <t xml:space="preserve">757.67</t>
  </si>
  <si>
    <t xml:space="preserve">689.74</t>
  </si>
  <si>
    <t xml:space="preserve">793.20</t>
  </si>
  <si>
    <t xml:space="preserve">720.25</t>
  </si>
  <si>
    <t xml:space="preserve">828.28</t>
  </si>
  <si>
    <t xml:space="preserve">753.85</t>
  </si>
  <si>
    <t xml:space="preserve">866.92</t>
  </si>
  <si>
    <t xml:space="preserve">787.83</t>
  </si>
  <si>
    <t xml:space="preserve">906.00</t>
  </si>
  <si>
    <t xml:space="preserve">824.52</t>
  </si>
  <si>
    <t xml:space="preserve">948.20</t>
  </si>
  <si>
    <t xml:space="preserve">861.21</t>
  </si>
  <si>
    <t xml:space="preserve">990.39</t>
  </si>
  <si>
    <t xml:space="preserve">900.98</t>
  </si>
  <si>
    <t xml:space="preserve">1036.13</t>
  </si>
  <si>
    <t xml:space="preserve">941.15</t>
  </si>
  <si>
    <t xml:space="preserve">1082.32</t>
  </si>
  <si>
    <t xml:space="preserve">984.01</t>
  </si>
  <si>
    <t xml:space="preserve">1131.62</t>
  </si>
  <si>
    <t xml:space="preserve">1005.25</t>
  </si>
  <si>
    <t xml:space="preserve">1156.04</t>
  </si>
  <si>
    <t xml:space="preserve">1048.12</t>
  </si>
  <si>
    <t xml:space="preserve">1205.34</t>
  </si>
  <si>
    <t xml:space="preserve">1085.20</t>
  </si>
  <si>
    <t xml:space="preserve">1247.97</t>
  </si>
  <si>
    <t xml:space="preserve">1109.53</t>
  </si>
  <si>
    <t xml:space="preserve">1275.95</t>
  </si>
  <si>
    <t xml:space="preserve">1140.03</t>
  </si>
  <si>
    <t xml:space="preserve">1311.04</t>
  </si>
  <si>
    <t xml:space="preserve">1158.56</t>
  </si>
  <si>
    <t xml:space="preserve">1332.35</t>
  </si>
  <si>
    <t xml:space="preserve">297.54</t>
  </si>
  <si>
    <t xml:space="preserve">323.99</t>
  </si>
  <si>
    <t xml:space="preserve">334.10</t>
  </si>
  <si>
    <t xml:space="preserve">344.21</t>
  </si>
  <si>
    <t xml:space="preserve">355.10</t>
  </si>
  <si>
    <t xml:space="preserve">365.99</t>
  </si>
  <si>
    <t xml:space="preserve">377.27</t>
  </si>
  <si>
    <t xml:space="preserve">388.94</t>
  </si>
  <si>
    <t xml:space="preserve">447.28</t>
  </si>
  <si>
    <t xml:space="preserve">390.49</t>
  </si>
  <si>
    <t xml:space="preserve">449.07</t>
  </si>
  <si>
    <t xml:space="preserve">398.27</t>
  </si>
  <si>
    <t xml:space="preserve">458.01</t>
  </si>
  <si>
    <t xml:space="preserve">407.61</t>
  </si>
  <si>
    <t xml:space="preserve">468.75</t>
  </si>
  <si>
    <t xml:space="preserve">422.78</t>
  </si>
  <si>
    <t xml:space="preserve">486.19</t>
  </si>
  <si>
    <t xml:space="preserve">435.22</t>
  </si>
  <si>
    <t xml:space="preserve">500.50</t>
  </si>
  <si>
    <t xml:space="preserve">441.44</t>
  </si>
  <si>
    <t xml:space="preserve">507.66</t>
  </si>
  <si>
    <t xml:space="preserve">450.78</t>
  </si>
  <si>
    <t xml:space="preserve">518.39</t>
  </si>
  <si>
    <t xml:space="preserve">460.11</t>
  </si>
  <si>
    <t xml:space="preserve">529.13</t>
  </si>
  <si>
    <t xml:space="preserve">465.95</t>
  </si>
  <si>
    <t xml:space="preserve">535.84</t>
  </si>
  <si>
    <t xml:space="preserve">472.17</t>
  </si>
  <si>
    <t xml:space="preserve">542.99</t>
  </si>
  <si>
    <t xml:space="preserve">475.28</t>
  </si>
  <si>
    <t xml:space="preserve">478.39</t>
  </si>
  <si>
    <t xml:space="preserve">550.15</t>
  </si>
  <si>
    <t xml:space="preserve">481.50</t>
  </si>
  <si>
    <t xml:space="preserve">553.73</t>
  </si>
  <si>
    <t xml:space="preserve">484.62</t>
  </si>
  <si>
    <t xml:space="preserve">557.31</t>
  </si>
  <si>
    <t xml:space="preserve">490.84</t>
  </si>
  <si>
    <t xml:space="preserve">564.46</t>
  </si>
  <si>
    <t xml:space="preserve">497.06</t>
  </si>
  <si>
    <t xml:space="preserve">571.62</t>
  </si>
  <si>
    <t xml:space="preserve">506.40</t>
  </si>
  <si>
    <t xml:space="preserve">582.35</t>
  </si>
  <si>
    <t xml:space="preserve">515.34</t>
  </si>
  <si>
    <t xml:space="preserve">592.64</t>
  </si>
  <si>
    <t xml:space="preserve">543.34</t>
  </si>
  <si>
    <t xml:space="preserve">624.85</t>
  </si>
  <si>
    <t xml:space="preserve">561.62</t>
  </si>
  <si>
    <t xml:space="preserve">645.87</t>
  </si>
  <si>
    <t xml:space="preserve">583.40</t>
  </si>
  <si>
    <t xml:space="preserve">670.91</t>
  </si>
  <si>
    <t xml:space="preserve">607.91</t>
  </si>
  <si>
    <t xml:space="preserve">699.09</t>
  </si>
  <si>
    <t xml:space="preserve">635.91</t>
  </si>
  <si>
    <t xml:space="preserve">731.30</t>
  </si>
  <si>
    <t xml:space="preserve">663.52</t>
  </si>
  <si>
    <t xml:space="preserve">763.05</t>
  </si>
  <si>
    <t xml:space="preserve">694.64</t>
  </si>
  <si>
    <t xml:space="preserve">798.83</t>
  </si>
  <si>
    <t xml:space="preserve">725.37</t>
  </si>
  <si>
    <t xml:space="preserve">834.17</t>
  </si>
  <si>
    <t xml:space="preserve">759.20</t>
  </si>
  <si>
    <t xml:space="preserve">873.08</t>
  </si>
  <si>
    <t xml:space="preserve">793.43</t>
  </si>
  <si>
    <t xml:space="preserve">912.44</t>
  </si>
  <si>
    <t xml:space="preserve">830.38</t>
  </si>
  <si>
    <t xml:space="preserve">954.93</t>
  </si>
  <si>
    <t xml:space="preserve">867.33</t>
  </si>
  <si>
    <t xml:space="preserve">997.42</t>
  </si>
  <si>
    <t xml:space="preserve">907.39</t>
  </si>
  <si>
    <t xml:space="preserve">1043.49</t>
  </si>
  <si>
    <t xml:space="preserve">947.83</t>
  </si>
  <si>
    <t xml:space="preserve">1090.01</t>
  </si>
  <si>
    <t xml:space="preserve">991.01</t>
  </si>
  <si>
    <t xml:space="preserve">1139.66</t>
  </si>
  <si>
    <t xml:space="preserve">1012.40</t>
  </si>
  <si>
    <t xml:space="preserve">1164.26</t>
  </si>
  <si>
    <t xml:space="preserve">1055.57</t>
  </si>
  <si>
    <t xml:space="preserve">1213.90</t>
  </si>
  <si>
    <t xml:space="preserve">1092.91</t>
  </si>
  <si>
    <t xml:space="preserve">1256.84</t>
  </si>
  <si>
    <t xml:space="preserve">1117.41</t>
  </si>
  <si>
    <t xml:space="preserve">1285.02</t>
  </si>
  <si>
    <t xml:space="preserve">1148.14</t>
  </si>
  <si>
    <t xml:space="preserve">1320.35</t>
  </si>
  <si>
    <t xml:space="preserve">1166.79</t>
  </si>
  <si>
    <t xml:space="preserve">1341.81</t>
  </si>
  <si>
    <t xml:space="preserve">302.84</t>
  </si>
  <si>
    <t xml:space="preserve">329.76</t>
  </si>
  <si>
    <t xml:space="preserve">340.05</t>
  </si>
  <si>
    <t xml:space="preserve">350.34</t>
  </si>
  <si>
    <t xml:space="preserve">361.43</t>
  </si>
  <si>
    <t xml:space="preserve">372.51</t>
  </si>
  <si>
    <t xml:space="preserve">383.99</t>
  </si>
  <si>
    <t xml:space="preserve">395.87</t>
  </si>
  <si>
    <t xml:space="preserve">455.25</t>
  </si>
  <si>
    <t xml:space="preserve">397.45</t>
  </si>
  <si>
    <t xml:space="preserve">457.07</t>
  </si>
  <si>
    <t xml:space="preserve">405.37</t>
  </si>
  <si>
    <t xml:space="preserve">466.17</t>
  </si>
  <si>
    <t xml:space="preserve">414.87</t>
  </si>
  <si>
    <t xml:space="preserve">477.10</t>
  </si>
  <si>
    <t xml:space="preserve">430.31</t>
  </si>
  <si>
    <t xml:space="preserve">494.85</t>
  </si>
  <si>
    <t xml:space="preserve">442.97</t>
  </si>
  <si>
    <t xml:space="preserve">509.42</t>
  </si>
  <si>
    <t xml:space="preserve">449.31</t>
  </si>
  <si>
    <t xml:space="preserve">516.70</t>
  </si>
  <si>
    <t xml:space="preserve">458.81</t>
  </si>
  <si>
    <t xml:space="preserve">527.63</t>
  </si>
  <si>
    <t xml:space="preserve">468.31</t>
  </si>
  <si>
    <t xml:space="preserve">538.55</t>
  </si>
  <si>
    <t xml:space="preserve">474.25</t>
  </si>
  <si>
    <t xml:space="preserve">545.38</t>
  </si>
  <si>
    <t xml:space="preserve">480.58</t>
  </si>
  <si>
    <t xml:space="preserve">552.67</t>
  </si>
  <si>
    <t xml:space="preserve">483.75</t>
  </si>
  <si>
    <t xml:space="preserve">556.31</t>
  </si>
  <si>
    <t xml:space="preserve">486.91</t>
  </si>
  <si>
    <t xml:space="preserve">559.95</t>
  </si>
  <si>
    <t xml:space="preserve">490.08</t>
  </si>
  <si>
    <t xml:space="preserve">563.59</t>
  </si>
  <si>
    <t xml:space="preserve">493.25</t>
  </si>
  <si>
    <t xml:space="preserve">567.23</t>
  </si>
  <si>
    <t xml:space="preserve">499.58</t>
  </si>
  <si>
    <t xml:space="preserve">574.52</t>
  </si>
  <si>
    <t xml:space="preserve">505.92</t>
  </si>
  <si>
    <t xml:space="preserve">581.80</t>
  </si>
  <si>
    <t xml:space="preserve">515.42</t>
  </si>
  <si>
    <t xml:space="preserve">592.73</t>
  </si>
  <si>
    <t xml:space="preserve">524.52</t>
  </si>
  <si>
    <t xml:space="preserve">603.20</t>
  </si>
  <si>
    <t xml:space="preserve">537.19</t>
  </si>
  <si>
    <t xml:space="preserve">617.77</t>
  </si>
  <si>
    <t xml:space="preserve">553.02</t>
  </si>
  <si>
    <t xml:space="preserve">635.98</t>
  </si>
  <si>
    <t xml:space="preserve">571.63</t>
  </si>
  <si>
    <t xml:space="preserve">657.37</t>
  </si>
  <si>
    <t xml:space="preserve">593.80</t>
  </si>
  <si>
    <t xml:space="preserve">682.87</t>
  </si>
  <si>
    <t xml:space="preserve">618.74</t>
  </si>
  <si>
    <t xml:space="preserve">711.55</t>
  </si>
  <si>
    <t xml:space="preserve">647.24</t>
  </si>
  <si>
    <t xml:space="preserve">744.32</t>
  </si>
  <si>
    <t xml:space="preserve">675.34</t>
  </si>
  <si>
    <t xml:space="preserve">776.65</t>
  </si>
  <si>
    <t xml:space="preserve">707.01</t>
  </si>
  <si>
    <t xml:space="preserve">813.06</t>
  </si>
  <si>
    <t xml:space="preserve">738.29</t>
  </si>
  <si>
    <t xml:space="preserve">849.03</t>
  </si>
  <si>
    <t xml:space="preserve">772.73</t>
  </si>
  <si>
    <t xml:space="preserve">888.63</t>
  </si>
  <si>
    <t xml:space="preserve">807.56</t>
  </si>
  <si>
    <t xml:space="preserve">928.70</t>
  </si>
  <si>
    <t xml:space="preserve">845.17</t>
  </si>
  <si>
    <t xml:space="preserve">971.94</t>
  </si>
  <si>
    <t xml:space="preserve">882.78</t>
  </si>
  <si>
    <t xml:space="preserve">1015.19</t>
  </si>
  <si>
    <t xml:space="preserve">923.55</t>
  </si>
  <si>
    <t xml:space="preserve">1062.08</t>
  </si>
  <si>
    <t xml:space="preserve">964.72</t>
  </si>
  <si>
    <t xml:space="preserve">1109.43</t>
  </si>
  <si>
    <t xml:space="preserve">1008.66</t>
  </si>
  <si>
    <t xml:space="preserve">1159.96</t>
  </si>
  <si>
    <t xml:space="preserve">1030.43</t>
  </si>
  <si>
    <t xml:space="preserve">1185.00</t>
  </si>
  <si>
    <t xml:space="preserve">1074.37</t>
  </si>
  <si>
    <t xml:space="preserve">1235.53</t>
  </si>
  <si>
    <t xml:space="preserve">1112.38</t>
  </si>
  <si>
    <t xml:space="preserve">1279.23</t>
  </si>
  <si>
    <t xml:space="preserve">1137.31</t>
  </si>
  <si>
    <t xml:space="preserve">1307.91</t>
  </si>
  <si>
    <t xml:space="preserve">1168.59</t>
  </si>
  <si>
    <t xml:space="preserve">1343.88</t>
  </si>
  <si>
    <t xml:space="preserve">1187.58</t>
  </si>
  <si>
    <t xml:space="preserve">1365.72</t>
  </si>
  <si>
    <t xml:space="preserve">Rating Area 1</t>
  </si>
  <si>
    <t xml:space="preserve">No Preference</t>
  </si>
  <si>
    <t xml:space="preserve">Family-Tier Rates</t>
  </si>
  <si>
    <t xml:space="preserve">generated</t>
  </si>
  <si>
    <t xml:space="preserve">Rating Area 3</t>
  </si>
  <si>
    <t xml:space="preserve">Rating Area 4</t>
  </si>
  <si>
    <t xml:space="preserve">Rating Area 6</t>
  </si>
  <si>
    <t xml:space="preserve">Rating Area 7</t>
  </si>
  <si>
    <t xml:space="preserve">Rating Area 8</t>
  </si>
  <si>
    <t xml:space="preserve">Rating Area 9</t>
  </si>
  <si>
    <t xml:space="preserve">Rating Area 10</t>
  </si>
  <si>
    <t xml:space="preserve">Rating Area 11</t>
  </si>
  <si>
    <t xml:space="preserve">Rating Area 12</t>
  </si>
  <si>
    <t xml:space="preserve">Rating Area 13</t>
  </si>
  <si>
    <t xml:space="preserve">Rating Area 14</t>
  </si>
  <si>
    <t xml:space="preserve">Rating Area 15</t>
  </si>
  <si>
    <t xml:space="preserve">Rating Area 16</t>
  </si>
  <si>
    <t xml:space="preserve">Rating Area 17</t>
  </si>
  <si>
    <t xml:space="preserve">Rating Area 18</t>
  </si>
  <si>
    <t xml:space="preserve">Rating Area 19</t>
  </si>
  <si>
    <t xml:space="preserve">Rating Area 20</t>
  </si>
  <si>
    <t xml:space="preserve">Rating Area 21</t>
  </si>
  <si>
    <t xml:space="preserve">Rating Area 22</t>
  </si>
  <si>
    <t xml:space="preserve">Rating Area 23</t>
  </si>
  <si>
    <t xml:space="preserve">Rating Area 24</t>
  </si>
  <si>
    <t xml:space="preserve">Rating Area 25</t>
  </si>
  <si>
    <t xml:space="preserve">Rating Area 26</t>
  </si>
  <si>
    <t xml:space="preserve">Rating Area 27</t>
  </si>
  <si>
    <t xml:space="preserve">Rating Area 28</t>
  </si>
  <si>
    <t xml:space="preserve">Rating Area 29</t>
  </si>
  <si>
    <t xml:space="preserve">Rating Area 30</t>
  </si>
  <si>
    <t xml:space="preserve">Rating Area 31</t>
  </si>
  <si>
    <t xml:space="preserve">Rating Area 32</t>
  </si>
  <si>
    <t xml:space="preserve">Rating Area 33</t>
  </si>
  <si>
    <t xml:space="preserve">Rating Area 34</t>
  </si>
  <si>
    <t xml:space="preserve">Rating Area 35</t>
  </si>
  <si>
    <t xml:space="preserve">Rating Area 36</t>
  </si>
  <si>
    <t xml:space="preserve">Rating Area 37</t>
  </si>
  <si>
    <t xml:space="preserve">Rating Area 38</t>
  </si>
  <si>
    <t xml:space="preserve">Rating Area 39</t>
  </si>
  <si>
    <t xml:space="preserve">Rating Area 40</t>
  </si>
  <si>
    <t xml:space="preserve">Rating Area 41</t>
  </si>
  <si>
    <t xml:space="preserve">Rating Area 42</t>
  </si>
  <si>
    <t xml:space="preserve">Rating Area 43</t>
  </si>
  <si>
    <t xml:space="preserve">Rating Area 44</t>
  </si>
  <si>
    <t xml:space="preserve">Rating Area 45</t>
  </si>
  <si>
    <t xml:space="preserve">Rating Area 46</t>
  </si>
  <si>
    <t xml:space="preserve">Rating Area 47</t>
  </si>
  <si>
    <t xml:space="preserve">Rating Area 48</t>
  </si>
  <si>
    <t xml:space="preserve">Rating Area 49</t>
  </si>
  <si>
    <t xml:space="preserve">Rating Area 50</t>
  </si>
  <si>
    <t xml:space="preserve">Rating Area 51</t>
  </si>
  <si>
    <t xml:space="preserve">Rating Area 52</t>
  </si>
  <si>
    <t xml:space="preserve">Rating Area 53</t>
  </si>
  <si>
    <t xml:space="preserve">Rating Area 54</t>
  </si>
  <si>
    <t xml:space="preserve">Rating Area 55</t>
  </si>
  <si>
    <t xml:space="preserve">Rating Area 56</t>
  </si>
  <si>
    <t xml:space="preserve">Rating Area 57</t>
  </si>
  <si>
    <t xml:space="preserve">Rating Area 58</t>
  </si>
  <si>
    <t xml:space="preserve">Rating Area 59</t>
  </si>
  <si>
    <t xml:space="preserve">Rating Area 60</t>
  </si>
  <si>
    <t xml:space="preserve">Rating Area 61</t>
  </si>
  <si>
    <t xml:space="preserve">Rating Area 62</t>
  </si>
  <si>
    <t xml:space="preserve">Rating Area 63</t>
  </si>
  <si>
    <t xml:space="preserve">Rating Area 64</t>
  </si>
  <si>
    <t xml:space="preserve">Rating Area 65</t>
  </si>
  <si>
    <t xml:space="preserve">Rating Area 66</t>
  </si>
  <si>
    <t xml:space="preserve">Rating Area 67</t>
  </si>
  <si>
    <t xml:space="preserve">Rating Area 68</t>
  </si>
  <si>
    <t xml:space="preserve">Rating Area 69</t>
  </si>
  <si>
    <t xml:space="preserve">Rating Area 70</t>
  </si>
  <si>
    <t xml:space="preserve">Rating Area 71</t>
  </si>
  <si>
    <t xml:space="preserve">Rating Area 72</t>
  </si>
  <si>
    <t xml:space="preserve">Rating Area 73</t>
  </si>
  <si>
    <t xml:space="preserve">Rating Area 74</t>
  </si>
  <si>
    <t xml:space="preserve">Rating Area 75</t>
  </si>
  <si>
    <t xml:space="preserve">Rating Area 76</t>
  </si>
  <si>
    <t xml:space="preserve">Rating Area 77</t>
  </si>
  <si>
    <t xml:space="preserve">Rating Area 78</t>
  </si>
  <si>
    <t xml:space="preserve">Rating Area 79</t>
  </si>
  <si>
    <t xml:space="preserve">Rating Area 80</t>
  </si>
  <si>
    <t xml:space="preserve">Rating Area 81</t>
  </si>
  <si>
    <t xml:space="preserve">Rating Area 82</t>
  </si>
  <si>
    <t xml:space="preserve">Rating Area 83</t>
  </si>
  <si>
    <t xml:space="preserve">Rating Area 84</t>
  </si>
  <si>
    <t xml:space="preserve">Rating Area 85</t>
  </si>
  <si>
    <t xml:space="preserve">Rating Area 86</t>
  </si>
  <si>
    <t xml:space="preserve">Rating Area 87</t>
  </si>
  <si>
    <t xml:space="preserve">Rating Area 88</t>
  </si>
  <si>
    <t xml:space="preserve">Rating Area 89</t>
  </si>
  <si>
    <t xml:space="preserve">Rating Area 90</t>
  </si>
  <si>
    <t xml:space="preserve">Rating Area 91</t>
  </si>
  <si>
    <t xml:space="preserve">Rating Area 92</t>
  </si>
  <si>
    <t xml:space="preserve">Rating Area 93</t>
  </si>
  <si>
    <t xml:space="preserve">Rating Area 94</t>
  </si>
  <si>
    <t xml:space="preserve">Rating Area 95</t>
  </si>
  <si>
    <t xml:space="preserve">Rating Area 96</t>
  </si>
  <si>
    <t xml:space="preserve">Rating Area 97</t>
  </si>
  <si>
    <t xml:space="preserve">Rating Area 98</t>
  </si>
  <si>
    <t xml:space="preserve">Rating Area 99</t>
  </si>
  <si>
    <t xml:space="preserve">Rating Area 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mm/dd/yyyy"/>
    <numFmt numFmtId="168" formatCode="0.00"/>
    <numFmt numFmtId="169" formatCode="#####"/>
    <numFmt numFmtId="170" formatCode="[$-409]m/d/yyyy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0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sz val="12"/>
      <color rgb="FF000080"/>
      <name val="Arial"/>
      <family val="2"/>
    </font>
    <font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i val="true"/>
      <sz val="10"/>
      <name val="Arial"/>
      <family val="2"/>
    </font>
    <font>
      <i val="true"/>
      <sz val="10"/>
      <color rgb="FF800000"/>
      <name val="Arial"/>
      <family val="2"/>
    </font>
    <font>
      <sz val="9"/>
      <color rgb="FFFFFFFF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Per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i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Final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ali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dd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Shee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i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Final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ali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dd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Shee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4.4" zeroHeight="false" outlineLevelRow="0" outlineLevelCol="0"/>
  <cols>
    <col collapsed="false" customWidth="true" hidden="false" outlineLevel="0" max="16" min="16" style="0" width="6.8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6" customFormat="false" ht="15.6" hidden="false" customHeight="false" outlineLevel="0" collapsed="false">
      <c r="B6" s="4" t="s">
        <v>1</v>
      </c>
      <c r="C6" s="5"/>
      <c r="D6" s="5"/>
      <c r="E6" s="5"/>
      <c r="F6" s="5"/>
      <c r="G6" s="5"/>
      <c r="H6" s="5"/>
      <c r="I6" s="5"/>
      <c r="J6" s="5"/>
      <c r="K6" s="6"/>
      <c r="L6" s="6"/>
      <c r="M6" s="6"/>
      <c r="N6" s="6"/>
      <c r="O6" s="6"/>
    </row>
    <row r="7" customFormat="false" ht="15.6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  <c r="O7" s="6"/>
    </row>
    <row r="8" customFormat="false" ht="15.6" hidden="false" customHeight="false" outlineLevel="0" collapsed="false">
      <c r="B8" s="7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</row>
    <row r="9" customFormat="false" ht="15.6" hidden="false" customHeight="false" outlineLevel="0" collapsed="false">
      <c r="B9" s="4" t="s">
        <v>2</v>
      </c>
      <c r="C9" s="7"/>
      <c r="D9" s="7"/>
      <c r="E9" s="7"/>
      <c r="F9" s="7"/>
      <c r="G9" s="7"/>
      <c r="H9" s="7"/>
      <c r="I9" s="7"/>
      <c r="J9" s="7"/>
      <c r="K9" s="8"/>
      <c r="L9" s="8"/>
      <c r="M9" s="8"/>
      <c r="N9" s="8"/>
      <c r="O9" s="8"/>
    </row>
    <row r="10" customFormat="false" ht="15.6" hidden="false" customHeight="false" outlineLevel="0" collapsed="false">
      <c r="B10" s="9" t="s">
        <v>3</v>
      </c>
      <c r="C10" s="7"/>
      <c r="D10" s="7"/>
      <c r="E10" s="7"/>
      <c r="F10" s="7"/>
      <c r="G10" s="7"/>
      <c r="H10" s="7"/>
      <c r="I10" s="7"/>
      <c r="J10" s="7"/>
      <c r="K10" s="8"/>
      <c r="L10" s="8"/>
      <c r="M10" s="8"/>
      <c r="N10" s="8"/>
      <c r="O10" s="8"/>
    </row>
    <row r="11" customFormat="false" ht="15.6" hidden="false" customHeight="false" outlineLevel="0" collapsed="false">
      <c r="B11" s="9" t="s">
        <v>4</v>
      </c>
      <c r="C11" s="7"/>
      <c r="D11" s="7"/>
      <c r="E11" s="7"/>
      <c r="F11" s="7"/>
      <c r="G11" s="7"/>
      <c r="H11" s="7"/>
      <c r="I11" s="7"/>
      <c r="J11" s="7"/>
      <c r="K11" s="8"/>
      <c r="L11" s="8"/>
      <c r="M11" s="8"/>
      <c r="N11" s="8"/>
      <c r="O11" s="8"/>
    </row>
    <row r="12" customFormat="false" ht="15.6" hidden="false" customHeight="false" outlineLevel="0" collapsed="false">
      <c r="B12" s="9" t="s">
        <v>5</v>
      </c>
      <c r="C12" s="7"/>
      <c r="D12" s="7"/>
      <c r="E12" s="7"/>
      <c r="F12" s="7"/>
      <c r="G12" s="7"/>
      <c r="H12" s="7"/>
      <c r="I12" s="7"/>
      <c r="J12" s="7"/>
      <c r="K12" s="8"/>
      <c r="L12" s="8"/>
      <c r="M12" s="8"/>
      <c r="N12" s="8"/>
      <c r="O12" s="8"/>
    </row>
    <row r="13" customFormat="false" ht="15.6" hidden="false" customHeight="false" outlineLevel="0" collapsed="false">
      <c r="B13" s="9" t="s">
        <v>6</v>
      </c>
      <c r="C13" s="7"/>
      <c r="D13" s="7"/>
      <c r="E13" s="7"/>
      <c r="F13" s="7"/>
      <c r="G13" s="7"/>
      <c r="H13" s="7"/>
      <c r="I13" s="7"/>
      <c r="J13" s="7"/>
      <c r="K13" s="8"/>
      <c r="L13" s="8"/>
      <c r="M13" s="8"/>
      <c r="N13" s="8"/>
      <c r="O13" s="8"/>
    </row>
    <row r="14" customFormat="false" ht="15.6" hidden="false" customHeight="false" outlineLevel="0" collapsed="false">
      <c r="B14" s="9" t="s">
        <v>7</v>
      </c>
      <c r="C14" s="7"/>
      <c r="D14" s="7"/>
      <c r="E14" s="7"/>
      <c r="F14" s="7"/>
      <c r="G14" s="7"/>
      <c r="H14" s="7"/>
      <c r="I14" s="7"/>
      <c r="J14" s="7"/>
      <c r="K14" s="8"/>
      <c r="L14" s="8"/>
      <c r="M14" s="8"/>
      <c r="N14" s="8"/>
      <c r="O14" s="8"/>
    </row>
    <row r="15" customFormat="false" ht="15.6" hidden="false" customHeight="false" outlineLevel="0" collapsed="false">
      <c r="B15" s="9"/>
      <c r="C15" s="7"/>
      <c r="D15" s="7"/>
      <c r="E15" s="7"/>
      <c r="F15" s="7"/>
      <c r="G15" s="7"/>
      <c r="H15" s="7"/>
      <c r="I15" s="7"/>
      <c r="J15" s="7"/>
      <c r="K15" s="8"/>
      <c r="L15" s="8"/>
      <c r="M15" s="8"/>
      <c r="N15" s="8"/>
      <c r="O15" s="8"/>
    </row>
    <row r="16" customFormat="false" ht="15.6" hidden="false" customHeight="false" outlineLevel="0" collapsed="false">
      <c r="B16" s="10"/>
      <c r="C16" s="7"/>
      <c r="D16" s="7"/>
      <c r="E16" s="7"/>
      <c r="F16" s="7"/>
      <c r="G16" s="7"/>
      <c r="H16" s="7"/>
      <c r="I16" s="7"/>
      <c r="J16" s="7"/>
      <c r="K16" s="8"/>
      <c r="L16" s="8"/>
      <c r="M16" s="8"/>
      <c r="N16" s="8"/>
      <c r="O16" s="8"/>
    </row>
    <row r="17" customFormat="false" ht="15.6" hidden="false" customHeight="false" outlineLevel="0" collapsed="false">
      <c r="B17" s="11" t="s">
        <v>8</v>
      </c>
      <c r="C17" s="7"/>
      <c r="D17" s="7"/>
      <c r="E17" s="7"/>
      <c r="F17" s="7"/>
      <c r="G17" s="7"/>
      <c r="H17" s="7"/>
      <c r="I17" s="7"/>
      <c r="J17" s="7"/>
      <c r="K17" s="8"/>
      <c r="L17" s="8"/>
      <c r="M17" s="8"/>
      <c r="N17" s="8"/>
      <c r="O17" s="8"/>
    </row>
    <row r="18" customFormat="false" ht="15.6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8"/>
      <c r="L18" s="8"/>
      <c r="M18" s="8"/>
      <c r="N18" s="8"/>
      <c r="O18" s="8"/>
    </row>
    <row r="19" customFormat="false" ht="15.6" hidden="false" customHeight="false" outlineLevel="0" collapsed="false">
      <c r="C19" s="7"/>
      <c r="D19" s="7"/>
      <c r="E19" s="7"/>
      <c r="F19" s="7"/>
      <c r="G19" s="7"/>
      <c r="H19" s="7"/>
      <c r="I19" s="7"/>
      <c r="J19" s="7"/>
      <c r="K19" s="8"/>
      <c r="L19" s="8"/>
      <c r="M19" s="8"/>
      <c r="N19" s="8"/>
      <c r="O19" s="8"/>
    </row>
    <row r="20" customFormat="false" ht="15.6" hidden="false" customHeight="false" outlineLevel="0" collapsed="false">
      <c r="C20" s="7"/>
      <c r="D20" s="7"/>
      <c r="E20" s="7"/>
      <c r="F20" s="7"/>
      <c r="G20" s="7"/>
      <c r="H20" s="7"/>
      <c r="I20" s="7"/>
      <c r="J20" s="7"/>
      <c r="K20" s="8"/>
      <c r="L20" s="8"/>
      <c r="M20" s="8"/>
      <c r="N20" s="8"/>
      <c r="O20" s="8"/>
    </row>
    <row r="21" customFormat="false" ht="15.6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6"/>
      <c r="L21" s="6"/>
      <c r="M21" s="6"/>
      <c r="N21" s="6"/>
      <c r="O21" s="6"/>
    </row>
    <row r="22" customFormat="false" ht="15.6" hidden="false" customHeight="false" outlineLevel="0" collapsed="false">
      <c r="C22" s="5"/>
      <c r="D22" s="5"/>
      <c r="E22" s="5"/>
      <c r="F22" s="5"/>
      <c r="G22" s="5"/>
      <c r="H22" s="5"/>
      <c r="I22" s="5"/>
      <c r="J22" s="5"/>
      <c r="K22" s="6"/>
      <c r="L22" s="6"/>
      <c r="M22" s="6"/>
      <c r="N22" s="6"/>
      <c r="O22" s="6"/>
    </row>
    <row r="23" customFormat="false" ht="15.6" hidden="false" customHeight="false" outlineLevel="0" collapsed="false">
      <c r="C23" s="5"/>
      <c r="D23" s="5"/>
      <c r="E23" s="5"/>
      <c r="F23" s="5"/>
      <c r="G23" s="5"/>
      <c r="H23" s="5"/>
      <c r="I23" s="5"/>
      <c r="J23" s="5"/>
      <c r="K23" s="6"/>
      <c r="L23" s="6"/>
      <c r="M23" s="6"/>
      <c r="N23" s="6"/>
      <c r="O23" s="6"/>
    </row>
  </sheetData>
  <sheetProtection sheet="true" password="9597" objects="true" scenarios="true" formatColumns="false" deleteRows="fals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2" width="44.1"/>
    <col collapsed="false" customWidth="true" hidden="false" outlineLevel="0" max="2" min="2" style="13" width="30.32"/>
    <col collapsed="false" customWidth="true" hidden="false" outlineLevel="0" max="3" min="3" style="14" width="32.66"/>
    <col collapsed="false" customWidth="true" hidden="false" outlineLevel="0" max="4" min="4" style="15" width="30.32"/>
    <col collapsed="false" customWidth="true" hidden="false" outlineLevel="0" max="5" min="5" style="16" width="30.32"/>
    <col collapsed="false" customWidth="true" hidden="true" outlineLevel="0" max="6" min="6" style="17" width="30.32"/>
    <col collapsed="false" customWidth="true" hidden="true" outlineLevel="0" max="13" min="7" style="18" width="21.43"/>
    <col collapsed="false" customWidth="false" hidden="true" outlineLevel="0" max="257" min="14" style="19" width="9.1"/>
  </cols>
  <sheetData>
    <row r="1" s="27" customFormat="true" ht="17.4" hidden="false" customHeight="false" outlineLevel="0" collapsed="false">
      <c r="A1" s="20" t="s">
        <v>9</v>
      </c>
      <c r="B1" s="21" t="s">
        <v>10</v>
      </c>
      <c r="C1" s="22"/>
      <c r="D1" s="23"/>
      <c r="E1" s="24"/>
      <c r="F1" s="25"/>
      <c r="G1" s="26"/>
      <c r="H1" s="26"/>
      <c r="I1" s="26"/>
      <c r="J1" s="26"/>
      <c r="K1" s="26"/>
      <c r="L1" s="26"/>
      <c r="M1" s="26"/>
    </row>
    <row r="2" s="27" customFormat="true" ht="14.4" hidden="false" customHeight="false" outlineLevel="0" collapsed="false">
      <c r="A2" s="28" t="s">
        <v>11</v>
      </c>
      <c r="B2" s="29" t="s">
        <v>12</v>
      </c>
      <c r="C2" s="22"/>
      <c r="D2" s="23"/>
      <c r="E2" s="24"/>
      <c r="F2" s="25"/>
      <c r="G2" s="26"/>
      <c r="H2" s="26"/>
      <c r="I2" s="26"/>
      <c r="J2" s="26"/>
      <c r="K2" s="26"/>
      <c r="L2" s="26"/>
      <c r="M2" s="26"/>
    </row>
    <row r="3" s="27" customFormat="true" ht="14.4" hidden="false" customHeight="false" outlineLevel="0" collapsed="false">
      <c r="A3" s="30"/>
      <c r="B3" s="29" t="s">
        <v>13</v>
      </c>
      <c r="C3" s="22"/>
      <c r="D3" s="23"/>
      <c r="E3" s="24"/>
      <c r="F3" s="25"/>
      <c r="G3" s="26"/>
      <c r="H3" s="26"/>
      <c r="I3" s="26"/>
      <c r="J3" s="26"/>
      <c r="K3" s="26"/>
      <c r="L3" s="26"/>
      <c r="M3" s="26"/>
    </row>
    <row r="4" s="27" customFormat="true" ht="14.4" hidden="false" customHeight="false" outlineLevel="0" collapsed="false">
      <c r="A4" s="30"/>
      <c r="B4" s="29" t="s">
        <v>14</v>
      </c>
      <c r="C4" s="22"/>
      <c r="D4" s="31"/>
      <c r="E4" s="24"/>
      <c r="F4" s="32"/>
      <c r="G4" s="26"/>
      <c r="H4" s="26"/>
      <c r="I4" s="26"/>
      <c r="J4" s="26"/>
      <c r="K4" s="26"/>
      <c r="L4" s="26"/>
      <c r="M4" s="26"/>
    </row>
    <row r="5" s="27" customFormat="true" ht="14.4" hidden="false" customHeight="false" outlineLevel="0" collapsed="false">
      <c r="A5" s="30"/>
      <c r="B5" s="29" t="s">
        <v>15</v>
      </c>
      <c r="C5" s="22"/>
      <c r="D5" s="31"/>
      <c r="E5" s="24"/>
      <c r="F5" s="32"/>
      <c r="G5" s="26"/>
      <c r="H5" s="26"/>
      <c r="I5" s="26"/>
      <c r="J5" s="26"/>
      <c r="K5" s="26"/>
      <c r="L5" s="26"/>
      <c r="M5" s="26"/>
    </row>
    <row r="6" s="27" customFormat="true" ht="15" hidden="false" customHeight="true" outlineLevel="0" collapsed="false">
      <c r="A6" s="33" t="s">
        <v>16</v>
      </c>
      <c r="B6" s="34"/>
      <c r="C6" s="35"/>
      <c r="D6" s="35"/>
      <c r="E6" s="24"/>
      <c r="F6" s="26"/>
      <c r="G6" s="26"/>
      <c r="H6" s="26"/>
      <c r="I6" s="26"/>
      <c r="J6" s="26"/>
      <c r="K6" s="26"/>
      <c r="L6" s="26"/>
      <c r="M6" s="2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</row>
    <row r="7" s="27" customFormat="true" ht="13.8" hidden="false" customHeight="false" outlineLevel="0" collapsed="false">
      <c r="A7" s="37" t="s">
        <v>17</v>
      </c>
      <c r="B7" s="38"/>
      <c r="C7" s="39"/>
      <c r="D7" s="30"/>
      <c r="E7" s="24"/>
      <c r="F7" s="40"/>
      <c r="G7" s="40"/>
      <c r="H7" s="40"/>
      <c r="I7" s="40"/>
      <c r="J7" s="40"/>
      <c r="K7" s="40"/>
      <c r="L7" s="40"/>
      <c r="M7" s="40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  <c r="IJ7" s="42"/>
      <c r="IK7" s="42"/>
      <c r="IL7" s="42"/>
      <c r="IM7" s="42"/>
      <c r="IN7" s="42"/>
      <c r="IO7" s="42"/>
      <c r="IP7" s="42"/>
      <c r="IQ7" s="42"/>
      <c r="IR7" s="42"/>
      <c r="IS7" s="42"/>
      <c r="IT7" s="42"/>
      <c r="IU7" s="42"/>
      <c r="IV7" s="43"/>
    </row>
    <row r="8" s="27" customFormat="true" ht="13.8" hidden="false" customHeight="false" outlineLevel="0" collapsed="false">
      <c r="A8" s="44" t="s">
        <v>18</v>
      </c>
      <c r="B8" s="38"/>
      <c r="C8" s="39"/>
      <c r="D8" s="30"/>
      <c r="E8" s="24"/>
      <c r="F8" s="26"/>
      <c r="G8" s="26"/>
      <c r="H8" s="26"/>
      <c r="I8" s="26"/>
      <c r="J8" s="26"/>
      <c r="K8" s="26"/>
      <c r="L8" s="26"/>
      <c r="M8" s="2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7" customFormat="true" ht="13.8" hidden="false" customHeight="false" outlineLevel="0" collapsed="false">
      <c r="A9" s="45" t="s">
        <v>19</v>
      </c>
      <c r="B9" s="46"/>
      <c r="C9" s="39"/>
      <c r="D9" s="30"/>
      <c r="E9" s="24"/>
      <c r="F9" s="40"/>
      <c r="G9" s="26"/>
      <c r="H9" s="26"/>
      <c r="I9" s="26"/>
      <c r="J9" s="26"/>
      <c r="K9" s="26"/>
      <c r="L9" s="26"/>
      <c r="M9" s="2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7" customFormat="true" ht="13.8" hidden="false" customHeight="false" outlineLevel="0" collapsed="false">
      <c r="A10" s="39"/>
      <c r="B10" s="39"/>
      <c r="C10" s="39"/>
      <c r="D10" s="30"/>
      <c r="E10" s="24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  <c r="IG10" s="42"/>
      <c r="IH10" s="42"/>
      <c r="II10" s="42"/>
      <c r="IJ10" s="42"/>
      <c r="IK10" s="42"/>
      <c r="IL10" s="42"/>
      <c r="IM10" s="42"/>
      <c r="IN10" s="42"/>
      <c r="IO10" s="42"/>
      <c r="IP10" s="42"/>
      <c r="IQ10" s="42"/>
      <c r="IR10" s="42"/>
      <c r="IS10" s="42"/>
      <c r="IT10" s="42"/>
      <c r="IU10" s="42"/>
      <c r="IV10" s="43"/>
    </row>
    <row r="11" s="27" customFormat="true" ht="14.4" hidden="false" customHeight="false" outlineLevel="0" collapsed="false">
      <c r="A11" s="47"/>
      <c r="B11" s="48"/>
      <c r="C11" s="39"/>
      <c r="D11" s="30"/>
      <c r="E11" s="24"/>
      <c r="F11" s="26"/>
      <c r="G11" s="49" t="s">
        <v>20</v>
      </c>
      <c r="H11" s="49"/>
      <c r="I11" s="49"/>
      <c r="J11" s="49"/>
      <c r="K11" s="49"/>
      <c r="L11" s="49"/>
      <c r="M11" s="49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55" customFormat="true" ht="39.6" hidden="false" customHeight="false" outlineLevel="0" collapsed="false">
      <c r="A12" s="50" t="s">
        <v>21</v>
      </c>
      <c r="B12" s="51" t="s">
        <v>22</v>
      </c>
      <c r="C12" s="52" t="s">
        <v>23</v>
      </c>
      <c r="D12" s="51" t="s">
        <v>24</v>
      </c>
      <c r="E12" s="53" t="s">
        <v>25</v>
      </c>
      <c r="F12" s="53" t="s">
        <v>26</v>
      </c>
      <c r="G12" s="53" t="s">
        <v>27</v>
      </c>
      <c r="H12" s="53" t="s">
        <v>28</v>
      </c>
      <c r="I12" s="53" t="s">
        <v>29</v>
      </c>
      <c r="J12" s="53" t="s">
        <v>30</v>
      </c>
      <c r="K12" s="53" t="s">
        <v>31</v>
      </c>
      <c r="L12" s="53" t="s">
        <v>32</v>
      </c>
      <c r="M12" s="54" t="s">
        <v>33</v>
      </c>
    </row>
    <row r="13" s="55" customFormat="true" ht="61.2" hidden="false" customHeight="false" outlineLevel="0" collapsed="false">
      <c r="A13" s="56" t="s">
        <v>34</v>
      </c>
      <c r="B13" s="57" t="s">
        <v>35</v>
      </c>
      <c r="C13" s="57" t="s">
        <v>36</v>
      </c>
      <c r="D13" s="57" t="s">
        <v>37</v>
      </c>
      <c r="E13" s="58" t="s">
        <v>38</v>
      </c>
      <c r="F13" s="58" t="s">
        <v>39</v>
      </c>
      <c r="G13" s="58" t="s">
        <v>40</v>
      </c>
      <c r="H13" s="58" t="s">
        <v>41</v>
      </c>
      <c r="I13" s="58" t="s">
        <v>42</v>
      </c>
      <c r="J13" s="58" t="s">
        <v>43</v>
      </c>
      <c r="K13" s="58" t="s">
        <v>44</v>
      </c>
      <c r="L13" s="58" t="s">
        <v>45</v>
      </c>
      <c r="M13" s="58" t="s">
        <v>46</v>
      </c>
    </row>
    <row r="14" customFormat="false" ht="13.8" hidden="false" customHeight="false" outlineLevel="0" collapsed="false">
      <c r="A14" s="59"/>
      <c r="B14" s="60"/>
      <c r="C14" s="60"/>
      <c r="D14" s="61"/>
      <c r="G14" s="17"/>
      <c r="H14" s="17"/>
      <c r="I14" s="17"/>
      <c r="J14" s="17"/>
      <c r="K14" s="17"/>
      <c r="L14" s="17"/>
      <c r="M14" s="17"/>
    </row>
    <row r="15" customFormat="false" ht="13.8" hidden="false" customHeight="false" outlineLevel="0" collapsed="false">
      <c r="A15" s="59"/>
      <c r="C15" s="60"/>
      <c r="D15" s="62"/>
      <c r="G15" s="17"/>
      <c r="H15" s="17"/>
      <c r="I15" s="17"/>
      <c r="J15" s="17"/>
      <c r="K15" s="17"/>
      <c r="L15" s="17"/>
      <c r="M15" s="17"/>
    </row>
    <row r="16" customFormat="false" ht="13.8" hidden="false" customHeight="false" outlineLevel="0" collapsed="false">
      <c r="A16" s="59"/>
      <c r="C16" s="60"/>
      <c r="D16" s="62"/>
      <c r="G16" s="17"/>
      <c r="H16" s="17"/>
      <c r="I16" s="17"/>
      <c r="J16" s="17"/>
      <c r="K16" s="17"/>
      <c r="L16" s="17"/>
      <c r="M16" s="17"/>
    </row>
    <row r="17" customFormat="false" ht="13.8" hidden="false" customHeight="false" outlineLevel="0" collapsed="false">
      <c r="A17" s="59"/>
      <c r="C17" s="60"/>
      <c r="D17" s="62"/>
      <c r="G17" s="17"/>
      <c r="H17" s="17"/>
      <c r="I17" s="17"/>
      <c r="J17" s="17"/>
      <c r="K17" s="17"/>
      <c r="L17" s="17"/>
      <c r="M17" s="17"/>
    </row>
    <row r="18" customFormat="false" ht="13.8" hidden="false" customHeight="false" outlineLevel="0" collapsed="false">
      <c r="A18" s="59"/>
      <c r="C18" s="60"/>
      <c r="D18" s="62"/>
      <c r="G18" s="17"/>
      <c r="H18" s="17"/>
      <c r="I18" s="17"/>
      <c r="J18" s="17"/>
      <c r="K18" s="17"/>
      <c r="L18" s="17"/>
      <c r="M18" s="17"/>
    </row>
    <row r="19" customFormat="false" ht="13.8" hidden="false" customHeight="false" outlineLevel="0" collapsed="false">
      <c r="A19" s="59"/>
      <c r="C19" s="60"/>
      <c r="D19" s="62"/>
      <c r="G19" s="17"/>
      <c r="H19" s="17"/>
      <c r="I19" s="17"/>
      <c r="J19" s="17"/>
      <c r="K19" s="17"/>
      <c r="L19" s="17"/>
      <c r="M19" s="17"/>
    </row>
    <row r="20" customFormat="false" ht="13.8" hidden="false" customHeight="false" outlineLevel="0" collapsed="false">
      <c r="A20" s="59"/>
      <c r="C20" s="60"/>
      <c r="D20" s="61"/>
      <c r="G20" s="17"/>
      <c r="H20" s="17"/>
      <c r="I20" s="17"/>
      <c r="J20" s="17"/>
      <c r="K20" s="17"/>
      <c r="L20" s="17"/>
      <c r="M20" s="17"/>
    </row>
    <row r="21" customFormat="false" ht="13.8" hidden="false" customHeight="false" outlineLevel="0" collapsed="false">
      <c r="A21" s="59"/>
      <c r="C21" s="60"/>
      <c r="D21" s="62"/>
      <c r="G21" s="17"/>
      <c r="H21" s="17"/>
      <c r="I21" s="17"/>
      <c r="J21" s="17"/>
      <c r="K21" s="17"/>
      <c r="L21" s="17"/>
      <c r="M21" s="17"/>
    </row>
    <row r="22" customFormat="false" ht="13.8" hidden="false" customHeight="false" outlineLevel="0" collapsed="false">
      <c r="A22" s="59"/>
      <c r="C22" s="60"/>
      <c r="D22" s="62"/>
      <c r="G22" s="17"/>
      <c r="H22" s="17"/>
      <c r="I22" s="17"/>
      <c r="J22" s="17"/>
      <c r="K22" s="17"/>
      <c r="L22" s="17"/>
      <c r="M22" s="17"/>
    </row>
    <row r="23" customFormat="false" ht="13.8" hidden="false" customHeight="false" outlineLevel="0" collapsed="false">
      <c r="A23" s="59"/>
      <c r="C23" s="60"/>
      <c r="D23" s="62"/>
      <c r="G23" s="17"/>
      <c r="H23" s="17"/>
      <c r="I23" s="17"/>
      <c r="J23" s="17"/>
      <c r="K23" s="17"/>
      <c r="L23" s="17"/>
      <c r="M23" s="17"/>
    </row>
    <row r="24" customFormat="false" ht="13.8" hidden="false" customHeight="false" outlineLevel="0" collapsed="false">
      <c r="A24" s="59"/>
      <c r="C24" s="60"/>
      <c r="D24" s="62"/>
      <c r="G24" s="17"/>
      <c r="H24" s="17"/>
      <c r="I24" s="17"/>
      <c r="J24" s="17"/>
      <c r="K24" s="17"/>
      <c r="L24" s="17"/>
      <c r="M24" s="17"/>
    </row>
    <row r="25" customFormat="false" ht="13.8" hidden="false" customHeight="false" outlineLevel="0" collapsed="false">
      <c r="A25" s="59"/>
      <c r="C25" s="60"/>
      <c r="D25" s="62"/>
      <c r="G25" s="17"/>
      <c r="H25" s="17"/>
      <c r="I25" s="17"/>
      <c r="J25" s="17"/>
      <c r="K25" s="17"/>
      <c r="L25" s="17"/>
      <c r="M25" s="17"/>
    </row>
    <row r="26" customFormat="false" ht="13.8" hidden="false" customHeight="false" outlineLevel="0" collapsed="false">
      <c r="A26" s="59"/>
      <c r="C26" s="60"/>
      <c r="D26" s="62"/>
      <c r="G26" s="17"/>
      <c r="H26" s="17"/>
      <c r="I26" s="17"/>
      <c r="J26" s="17"/>
      <c r="K26" s="17"/>
      <c r="L26" s="17"/>
      <c r="M26" s="17"/>
    </row>
    <row r="27" customFormat="false" ht="13.8" hidden="false" customHeight="false" outlineLevel="0" collapsed="false">
      <c r="A27" s="59"/>
      <c r="C27" s="60"/>
      <c r="D27" s="62"/>
      <c r="G27" s="17"/>
      <c r="H27" s="17"/>
      <c r="I27" s="17"/>
      <c r="J27" s="17"/>
      <c r="K27" s="17"/>
      <c r="L27" s="17"/>
      <c r="M27" s="17"/>
    </row>
    <row r="28" customFormat="false" ht="13.8" hidden="false" customHeight="false" outlineLevel="0" collapsed="false">
      <c r="A28" s="59"/>
      <c r="C28" s="60"/>
      <c r="D28" s="62"/>
      <c r="G28" s="17"/>
      <c r="H28" s="17"/>
      <c r="I28" s="17"/>
      <c r="J28" s="17"/>
      <c r="K28" s="17"/>
      <c r="L28" s="17"/>
      <c r="M28" s="17"/>
    </row>
    <row r="29" customFormat="false" ht="13.8" hidden="false" customHeight="false" outlineLevel="0" collapsed="false">
      <c r="A29" s="59"/>
      <c r="C29" s="60"/>
      <c r="D29" s="62"/>
      <c r="G29" s="17"/>
      <c r="H29" s="17"/>
      <c r="I29" s="17"/>
      <c r="J29" s="17"/>
      <c r="K29" s="17"/>
      <c r="L29" s="17"/>
      <c r="M29" s="17"/>
    </row>
    <row r="30" customFormat="false" ht="13.8" hidden="false" customHeight="false" outlineLevel="0" collapsed="false">
      <c r="A30" s="59"/>
      <c r="C30" s="60"/>
      <c r="D30" s="62"/>
      <c r="G30" s="17"/>
      <c r="H30" s="17"/>
      <c r="I30" s="17"/>
      <c r="J30" s="17"/>
      <c r="K30" s="17"/>
      <c r="L30" s="17"/>
      <c r="M30" s="17"/>
    </row>
    <row r="31" customFormat="false" ht="13.8" hidden="false" customHeight="false" outlineLevel="0" collapsed="false">
      <c r="A31" s="59"/>
      <c r="C31" s="60"/>
      <c r="D31" s="62"/>
      <c r="G31" s="17"/>
      <c r="H31" s="17"/>
      <c r="I31" s="17"/>
      <c r="J31" s="17"/>
      <c r="K31" s="17"/>
      <c r="L31" s="17"/>
      <c r="M31" s="17"/>
    </row>
    <row r="32" customFormat="false" ht="13.8" hidden="false" customHeight="false" outlineLevel="0" collapsed="false">
      <c r="A32" s="59"/>
      <c r="C32" s="60"/>
      <c r="D32" s="62"/>
      <c r="G32" s="17"/>
      <c r="H32" s="17"/>
      <c r="I32" s="17"/>
      <c r="J32" s="17"/>
      <c r="K32" s="17"/>
      <c r="L32" s="17"/>
      <c r="M32" s="17"/>
    </row>
    <row r="33" customFormat="false" ht="13.8" hidden="false" customHeight="false" outlineLevel="0" collapsed="false">
      <c r="A33" s="59"/>
      <c r="C33" s="60"/>
      <c r="D33" s="62"/>
      <c r="G33" s="17"/>
      <c r="H33" s="17"/>
      <c r="I33" s="17"/>
      <c r="J33" s="17"/>
      <c r="K33" s="17"/>
      <c r="L33" s="17"/>
      <c r="M33" s="17"/>
    </row>
    <row r="34" customFormat="false" ht="13.8" hidden="false" customHeight="false" outlineLevel="0" collapsed="false">
      <c r="A34" s="59"/>
      <c r="C34" s="60"/>
      <c r="D34" s="62"/>
      <c r="G34" s="17"/>
      <c r="H34" s="17"/>
      <c r="I34" s="17"/>
      <c r="J34" s="17"/>
      <c r="K34" s="17"/>
      <c r="L34" s="17"/>
      <c r="M34" s="17"/>
    </row>
    <row r="35" customFormat="false" ht="13.8" hidden="false" customHeight="false" outlineLevel="0" collapsed="false">
      <c r="A35" s="59"/>
      <c r="C35" s="60"/>
      <c r="D35" s="62"/>
      <c r="G35" s="17"/>
      <c r="H35" s="17"/>
      <c r="I35" s="17"/>
      <c r="J35" s="17"/>
      <c r="K35" s="17"/>
      <c r="L35" s="17"/>
      <c r="M35" s="17"/>
    </row>
    <row r="36" customFormat="false" ht="13.8" hidden="false" customHeight="false" outlineLevel="0" collapsed="false">
      <c r="A36" s="59"/>
      <c r="C36" s="60"/>
      <c r="D36" s="62"/>
      <c r="G36" s="17"/>
      <c r="H36" s="17"/>
      <c r="I36" s="17"/>
      <c r="J36" s="17"/>
      <c r="K36" s="17"/>
      <c r="L36" s="17"/>
      <c r="M36" s="17"/>
    </row>
    <row r="37" customFormat="false" ht="13.8" hidden="false" customHeight="false" outlineLevel="0" collapsed="false">
      <c r="A37" s="59"/>
      <c r="C37" s="60"/>
      <c r="D37" s="62"/>
      <c r="G37" s="17"/>
      <c r="H37" s="17"/>
      <c r="I37" s="17"/>
      <c r="J37" s="17"/>
      <c r="K37" s="17"/>
      <c r="L37" s="17"/>
      <c r="M37" s="17"/>
    </row>
    <row r="38" customFormat="false" ht="13.8" hidden="false" customHeight="false" outlineLevel="0" collapsed="false">
      <c r="A38" s="59"/>
      <c r="C38" s="60"/>
      <c r="D38" s="62"/>
      <c r="G38" s="17"/>
      <c r="H38" s="17"/>
      <c r="I38" s="17"/>
      <c r="J38" s="17"/>
      <c r="K38" s="17"/>
      <c r="L38" s="17"/>
      <c r="M38" s="17"/>
    </row>
    <row r="39" customFormat="false" ht="13.8" hidden="false" customHeight="false" outlineLevel="0" collapsed="false">
      <c r="A39" s="59"/>
      <c r="C39" s="60"/>
      <c r="D39" s="62"/>
      <c r="G39" s="17"/>
      <c r="H39" s="17"/>
      <c r="I39" s="17"/>
      <c r="J39" s="17"/>
      <c r="K39" s="17"/>
      <c r="L39" s="17"/>
      <c r="M39" s="17"/>
    </row>
    <row r="40" customFormat="false" ht="13.8" hidden="false" customHeight="false" outlineLevel="0" collapsed="false">
      <c r="A40" s="59"/>
      <c r="C40" s="60"/>
      <c r="D40" s="62"/>
      <c r="G40" s="17"/>
      <c r="H40" s="17"/>
      <c r="I40" s="17"/>
      <c r="J40" s="17"/>
      <c r="K40" s="17"/>
      <c r="L40" s="17"/>
      <c r="M40" s="17"/>
    </row>
    <row r="41" customFormat="false" ht="13.8" hidden="false" customHeight="false" outlineLevel="0" collapsed="false">
      <c r="A41" s="59"/>
      <c r="C41" s="60"/>
      <c r="D41" s="62"/>
      <c r="G41" s="17"/>
      <c r="H41" s="17"/>
      <c r="I41" s="17"/>
      <c r="J41" s="17"/>
      <c r="K41" s="17"/>
      <c r="L41" s="17"/>
      <c r="M41" s="17"/>
    </row>
    <row r="42" customFormat="false" ht="13.8" hidden="false" customHeight="false" outlineLevel="0" collapsed="false">
      <c r="A42" s="59"/>
      <c r="C42" s="60"/>
      <c r="D42" s="62"/>
      <c r="G42" s="17"/>
      <c r="H42" s="17"/>
      <c r="I42" s="17"/>
      <c r="J42" s="17"/>
      <c r="K42" s="17"/>
      <c r="L42" s="17"/>
      <c r="M42" s="17"/>
    </row>
    <row r="43" customFormat="false" ht="13.8" hidden="false" customHeight="false" outlineLevel="0" collapsed="false">
      <c r="A43" s="59"/>
      <c r="C43" s="60"/>
      <c r="D43" s="62"/>
      <c r="G43" s="17"/>
      <c r="H43" s="17"/>
      <c r="I43" s="17"/>
      <c r="J43" s="17"/>
      <c r="K43" s="17"/>
      <c r="L43" s="17"/>
      <c r="M43" s="17"/>
    </row>
    <row r="44" customFormat="false" ht="13.8" hidden="false" customHeight="false" outlineLevel="0" collapsed="false">
      <c r="A44" s="59"/>
      <c r="C44" s="60"/>
      <c r="D44" s="62"/>
      <c r="G44" s="17"/>
      <c r="H44" s="17"/>
      <c r="I44" s="17"/>
      <c r="J44" s="17"/>
      <c r="K44" s="17"/>
      <c r="L44" s="17"/>
      <c r="M44" s="17"/>
    </row>
    <row r="45" customFormat="false" ht="13.8" hidden="false" customHeight="false" outlineLevel="0" collapsed="false">
      <c r="A45" s="59"/>
      <c r="C45" s="60"/>
      <c r="D45" s="62"/>
      <c r="G45" s="17"/>
      <c r="H45" s="17"/>
      <c r="I45" s="17"/>
      <c r="J45" s="17"/>
      <c r="K45" s="17"/>
      <c r="L45" s="17"/>
      <c r="M45" s="17"/>
    </row>
    <row r="46" customFormat="false" ht="13.8" hidden="false" customHeight="false" outlineLevel="0" collapsed="false">
      <c r="A46" s="59"/>
      <c r="C46" s="60"/>
      <c r="D46" s="62"/>
      <c r="G46" s="17"/>
      <c r="H46" s="17"/>
      <c r="I46" s="17"/>
      <c r="J46" s="17"/>
      <c r="K46" s="17"/>
      <c r="L46" s="17"/>
      <c r="M46" s="17"/>
    </row>
    <row r="47" customFormat="false" ht="13.8" hidden="false" customHeight="false" outlineLevel="0" collapsed="false">
      <c r="A47" s="59"/>
      <c r="C47" s="60"/>
      <c r="D47" s="62"/>
      <c r="G47" s="17"/>
      <c r="H47" s="17"/>
      <c r="I47" s="17"/>
      <c r="J47" s="17"/>
      <c r="K47" s="17"/>
      <c r="L47" s="17"/>
      <c r="M47" s="17"/>
    </row>
    <row r="48" customFormat="false" ht="13.8" hidden="false" customHeight="false" outlineLevel="0" collapsed="false">
      <c r="A48" s="59"/>
      <c r="C48" s="60"/>
      <c r="D48" s="62"/>
      <c r="G48" s="17"/>
      <c r="H48" s="17"/>
      <c r="I48" s="17"/>
      <c r="J48" s="17"/>
      <c r="K48" s="17"/>
      <c r="L48" s="17"/>
      <c r="M48" s="17"/>
    </row>
    <row r="49" customFormat="false" ht="13.8" hidden="false" customHeight="false" outlineLevel="0" collapsed="false">
      <c r="A49" s="59"/>
      <c r="C49" s="60"/>
      <c r="D49" s="62"/>
      <c r="G49" s="17"/>
      <c r="H49" s="17"/>
      <c r="I49" s="17"/>
      <c r="J49" s="17"/>
      <c r="K49" s="17"/>
      <c r="L49" s="17"/>
      <c r="M49" s="17"/>
    </row>
    <row r="50" customFormat="false" ht="13.8" hidden="false" customHeight="false" outlineLevel="0" collapsed="false">
      <c r="A50" s="59"/>
      <c r="C50" s="60"/>
      <c r="D50" s="62"/>
      <c r="G50" s="17"/>
      <c r="H50" s="17"/>
      <c r="I50" s="17"/>
      <c r="J50" s="17"/>
      <c r="K50" s="17"/>
      <c r="L50" s="17"/>
      <c r="M50" s="17"/>
    </row>
    <row r="51" customFormat="false" ht="13.8" hidden="false" customHeight="false" outlineLevel="0" collapsed="false">
      <c r="A51" s="59"/>
      <c r="C51" s="60"/>
      <c r="D51" s="62"/>
      <c r="G51" s="17"/>
      <c r="H51" s="17"/>
      <c r="I51" s="17"/>
      <c r="J51" s="17"/>
      <c r="K51" s="17"/>
      <c r="L51" s="17"/>
      <c r="M51" s="17"/>
    </row>
    <row r="52" customFormat="false" ht="13.8" hidden="false" customHeight="false" outlineLevel="0" collapsed="false">
      <c r="A52" s="59"/>
      <c r="C52" s="60"/>
      <c r="D52" s="62"/>
      <c r="G52" s="17"/>
      <c r="H52" s="17"/>
      <c r="I52" s="17"/>
      <c r="J52" s="17"/>
      <c r="K52" s="17"/>
      <c r="L52" s="17"/>
      <c r="M52" s="17"/>
    </row>
    <row r="53" customFormat="false" ht="13.8" hidden="false" customHeight="false" outlineLevel="0" collapsed="false">
      <c r="A53" s="59"/>
      <c r="C53" s="60"/>
      <c r="D53" s="62"/>
      <c r="G53" s="17"/>
      <c r="H53" s="17"/>
      <c r="I53" s="17"/>
      <c r="J53" s="17"/>
      <c r="K53" s="17"/>
      <c r="L53" s="17"/>
      <c r="M53" s="17"/>
    </row>
    <row r="54" customFormat="false" ht="13.8" hidden="false" customHeight="false" outlineLevel="0" collapsed="false">
      <c r="A54" s="59"/>
      <c r="C54" s="60"/>
      <c r="D54" s="62"/>
      <c r="G54" s="17"/>
      <c r="H54" s="17"/>
      <c r="I54" s="17"/>
      <c r="J54" s="17"/>
      <c r="K54" s="17"/>
      <c r="L54" s="17"/>
      <c r="M54" s="17"/>
    </row>
    <row r="55" customFormat="false" ht="13.8" hidden="false" customHeight="false" outlineLevel="0" collapsed="false">
      <c r="A55" s="59"/>
      <c r="C55" s="60"/>
      <c r="D55" s="62"/>
      <c r="G55" s="17"/>
      <c r="H55" s="17"/>
      <c r="I55" s="17"/>
      <c r="J55" s="17"/>
      <c r="K55" s="17"/>
      <c r="L55" s="17"/>
      <c r="M55" s="17"/>
    </row>
    <row r="56" customFormat="false" ht="13.8" hidden="false" customHeight="false" outlineLevel="0" collapsed="false">
      <c r="A56" s="59"/>
      <c r="C56" s="60"/>
      <c r="D56" s="62"/>
      <c r="G56" s="17"/>
      <c r="H56" s="17"/>
      <c r="I56" s="17"/>
      <c r="J56" s="17"/>
      <c r="K56" s="17"/>
      <c r="L56" s="17"/>
      <c r="M56" s="17"/>
    </row>
    <row r="57" customFormat="false" ht="13.8" hidden="false" customHeight="false" outlineLevel="0" collapsed="false">
      <c r="A57" s="59"/>
      <c r="C57" s="60"/>
      <c r="D57" s="62"/>
      <c r="G57" s="17"/>
      <c r="H57" s="17"/>
      <c r="I57" s="17"/>
      <c r="J57" s="17"/>
      <c r="K57" s="17"/>
      <c r="L57" s="17"/>
      <c r="M57" s="17"/>
    </row>
    <row r="58" customFormat="false" ht="13.8" hidden="false" customHeight="false" outlineLevel="0" collapsed="false">
      <c r="A58" s="59"/>
      <c r="C58" s="60"/>
      <c r="D58" s="62"/>
      <c r="G58" s="17"/>
      <c r="H58" s="17"/>
      <c r="I58" s="17"/>
      <c r="J58" s="17"/>
      <c r="K58" s="17"/>
      <c r="L58" s="17"/>
      <c r="M58" s="17"/>
    </row>
    <row r="59" customFormat="false" ht="13.8" hidden="false" customHeight="false" outlineLevel="0" collapsed="false">
      <c r="A59" s="59"/>
      <c r="C59" s="60"/>
      <c r="D59" s="62"/>
      <c r="G59" s="17"/>
      <c r="H59" s="17"/>
      <c r="I59" s="17"/>
      <c r="J59" s="17"/>
      <c r="K59" s="17"/>
      <c r="L59" s="17"/>
      <c r="M59" s="17"/>
    </row>
    <row r="60" customFormat="false" ht="13.8" hidden="false" customHeight="false" outlineLevel="0" collapsed="false">
      <c r="A60" s="59"/>
      <c r="C60" s="60"/>
      <c r="D60" s="62"/>
      <c r="G60" s="17"/>
      <c r="H60" s="17"/>
      <c r="I60" s="17"/>
      <c r="J60" s="17"/>
      <c r="K60" s="17"/>
      <c r="L60" s="17"/>
      <c r="M60" s="17"/>
    </row>
    <row r="61" customFormat="false" ht="13.8" hidden="false" customHeight="false" outlineLevel="0" collapsed="false">
      <c r="A61" s="59"/>
      <c r="C61" s="60"/>
      <c r="D61" s="62"/>
      <c r="G61" s="17"/>
      <c r="H61" s="17"/>
      <c r="I61" s="17"/>
      <c r="J61" s="17"/>
      <c r="K61" s="17"/>
      <c r="L61" s="17"/>
      <c r="M61" s="17"/>
    </row>
    <row r="62" customFormat="false" ht="13.8" hidden="false" customHeight="false" outlineLevel="0" collapsed="false">
      <c r="A62" s="59"/>
      <c r="C62" s="60"/>
      <c r="D62" s="62"/>
      <c r="G62" s="17"/>
      <c r="H62" s="17"/>
      <c r="I62" s="17"/>
      <c r="J62" s="17"/>
      <c r="K62" s="17"/>
      <c r="L62" s="17"/>
      <c r="M62" s="17"/>
    </row>
    <row r="63" customFormat="false" ht="13.8" hidden="false" customHeight="false" outlineLevel="0" collapsed="false">
      <c r="A63" s="59"/>
      <c r="C63" s="60"/>
      <c r="D63" s="62"/>
      <c r="G63" s="17"/>
      <c r="H63" s="17"/>
      <c r="I63" s="17"/>
      <c r="J63" s="17"/>
      <c r="K63" s="17"/>
      <c r="L63" s="17"/>
      <c r="M63" s="17"/>
    </row>
    <row r="64" customFormat="false" ht="13.8" hidden="false" customHeight="false" outlineLevel="0" collapsed="false">
      <c r="A64" s="59"/>
      <c r="C64" s="60"/>
      <c r="D64" s="61"/>
      <c r="G64" s="17"/>
      <c r="H64" s="17"/>
      <c r="I64" s="17"/>
      <c r="J64" s="17"/>
      <c r="K64" s="17"/>
      <c r="L64" s="17"/>
      <c r="M64" s="17"/>
    </row>
  </sheetData>
  <sheetProtection sheet="true" password="9597" objects="true" scenarios="true" formatColumns="false" deleteRows="false"/>
  <mergeCells count="1">
    <mergeCell ref="G11:M11"/>
  </mergeCells>
  <dataValidations count="16">
    <dataValidation allowBlank="true" error="Enter a Dollar Amount" errorStyle="stop" errorTitle="Invalid:" operator="greaterThanOrEqual" prompt="Enter Family Tier Rate for Primary Subscriber and Secondary Subscriber in Dollar Amounts" promptTitle="Required:" showDropDown="false" showErrorMessage="true" showInputMessage="true" sqref="G14:G1013" type="decimal">
      <formula1>0</formula1>
      <formula2>0</formula2>
    </dataValidation>
    <dataValidation allowBlank="true" error="Enter a Dollar Amount" errorStyle="stop" errorTitle="Invalid:" operator="greaterThanOrEqual" prompt="Enter Family Tier Rate for Primary Subscriber and One Dependent in Dollar Amounts" promptTitle="Required:" showDropDown="false" showErrorMessage="true" showInputMessage="true" sqref="H14:H1013" type="decimal">
      <formula1>0</formula1>
      <formula2>0</formula2>
    </dataValidation>
    <dataValidation allowBlank="true" error="Enter a Dollar Amount" errorStyle="stop" errorTitle="Invalid:" operator="greaterThanOrEqual" prompt="Enter Family Tier Rate for Primary Subsciber and Two Dependents in Dollar Amounts" promptTitle="Required:" showDropDown="false" showErrorMessage="true" showInputMessage="true" sqref="I14:I1013" type="decimal">
      <formula1>0</formula1>
      <formula2>0</formula2>
    </dataValidation>
    <dataValidation allowBlank="true" error="Enter a Dollar Amount" errorStyle="stop" errorTitle="Invalid:" operator="greaterThanOrEqual" prompt="Enter Family Tier Rate for Primary Subscriber and Three or More Dependents in Dollar Amounts" promptTitle="Required:" showDropDown="false" showErrorMessage="true" showInputMessage="true" sqref="J14:J1013" type="decimal">
      <formula1>0</formula1>
      <formula2>0</formula2>
    </dataValidation>
    <dataValidation allowBlank="true" error="Enter aDollar Amount" errorStyle="stop" errorTitle="Invalid:" operator="greaterThanOrEqual" prompt="Enter Family Tier Rate for Primary Subscriber, Secondary Subscriber and One Dependent inDollar Amounts" promptTitle="Required:" showDropDown="false" showErrorMessage="true" showInputMessage="true" sqref="K14:K1013" type="decimal">
      <formula1>0</formula1>
      <formula2>0</formula2>
    </dataValidation>
    <dataValidation allowBlank="true" error="Enter a Dollar Amount" errorStyle="stop" errorTitle="Invalid:" operator="greaterThanOrEqual" prompt="Enter Family Tier Rate for Primary Subscriber, Secondary Subscriber and Two Dependents in Dollar Amounts" promptTitle="Required:" showDropDown="false" showErrorMessage="true" showInputMessage="true" sqref="L14:L1013" type="decimal">
      <formula1>0</formula1>
      <formula2>0</formula2>
    </dataValidation>
    <dataValidation allowBlank="true" error="Enter a Dollar Amount" errorStyle="stop" errorTitle="Invalid:" operator="greaterThanOrEqual" prompt="Enter Family Tier Rate for Primary Subscriber, Secondary subscriber and Three or More Dependents in Dollar Amounts" promptTitle="Required:" showDropDown="false" showErrorMessage="true" showInputMessage="true" sqref="M14:M1013" type="decimal">
      <formula1>0</formula1>
      <formula2>0</formula2>
    </dataValidation>
    <dataValidation allowBlank="true" error="Select from List" errorStyle="stop" errorTitle="Invalid:" operator="between" prompt="Select from List whether or not there is a Tobacco Preference" promptTitle="Required:" showDropDown="false" showErrorMessage="true" showInputMessage="true" sqref="C14:C1013" type="list">
      <formula1>Tobacco</formula1>
      <formula2>0</formula2>
    </dataValidation>
    <dataValidation allowBlank="true" error="Select Rating Area from List" errorStyle="stop" errorTitle="Invalid:" operator="between" prompt="Select Rating Area from List" promptTitle="Required:" showDropDown="false" showErrorMessage="true" showInputMessage="true" sqref="B14:B1013" type="list">
      <formula1>"Click here to select"</formula1>
      <formula2>0</formula2>
    </dataValidation>
    <dataValidation allowBlank="true" error="Enter a Dollar Amount" errorStyle="stop" errorTitle="Invalid:" operator="greaterThanOrEqual" prompt="Enter Individual Non-Tobacco or No Preference Rate in Dollar Amount" promptTitle="Required:" showDropDown="false" showErrorMessage="true" showInputMessage="true" sqref="E14:E1013" type="decimal">
      <formula1>0</formula1>
      <formula2>0</formula2>
    </dataValidation>
    <dataValidation allowBlank="true" error="Enter a valid Date.&#10;Date must be greater than Rate Effective Date.&#10;(mm/dd/yyyy)&#10;&#10;" errorStyle="stop" errorTitle="Invalid:" operator="greaterThan" prompt="Enter Rate Expiration Date&#10;(mm/dd/yyyy)&#10;" promptTitle="Required:" showDropDown="false" showErrorMessage="true" showInputMessage="true" sqref="B8" type="date">
      <formula1>B7</formula1>
      <formula2>0</formula2>
    </dataValidation>
    <dataValidation allowBlank="true" error="Enter a valid Date&#10;(mm/dd/yyyy)&#10;" errorStyle="stop" errorTitle="Invalid:" operator="greaterThan" prompt="Enter Rate Effective Date&#10;(mm/dd/yyyy)" promptTitle="Required:" showDropDown="false" showErrorMessage="true" showInputMessage="true" sqref="B7" type="date">
      <formula1>36526</formula1>
      <formula2>0</formula2>
    </dataValidation>
    <dataValidation allowBlank="true" error="Enter 5-digit Issuer ID" errorStyle="stop" errorTitle="Invalid:" operator="between" prompt="Enter 5-digit HIOS Issuer ID&#10;" promptTitle="Required:" showDropDown="false" showErrorMessage="true" showInputMessage="true" sqref="B6" type="whole">
      <formula1>10000</formula1>
      <formula2>99999</formula2>
    </dataValidation>
    <dataValidation allowBlank="true" error="Select Rating Method from list" errorStyle="stop" errorTitle="Invalid:" operator="between" prompt="Enter the Rating Method" promptTitle="Required" showDropDown="false" showErrorMessage="true" showInputMessage="true" sqref="B9" type="list">
      <formula1>RatingMethod</formula1>
      <formula2>0</formula2>
    </dataValidation>
    <dataValidation allowBlank="true" error="Enter a Dollar Amount no more than 1.5x the Non-Tobacco Rate" errorStyle="stop" errorTitle="Invalid:" operator="lessThanOrEqual" prompt="Enter Rate for Individual Tobacco" promptTitle="Required:" showDropDown="false" showErrorMessage="true" showInputMessage="true" sqref="F14:F1013" type="decimal">
      <formula1>($E14)*1.5</formula1>
      <formula2>0</formula2>
    </dataValidation>
    <dataValidation allowBlank="true" errorStyle="stop" operator="between" prompt="Enter 14-character Plan ID (format 12345XX1234567)" promptTitle="Required:" showDropDown="false" showErrorMessage="true" showInputMessage="true" sqref="A14:A1013" type="none">
      <formula1>0</formula1>
      <formula2>0</formula2>
    </dataValidation>
  </dataValidations>
  <printOptions headings="false" gridLines="tru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Validation.Validate">
                <anchor moveWithCells="true" sizeWithCells="false">
                  <from>
                    <xdr:col>0</xdr:col>
                    <xdr:colOff>352080</xdr:colOff>
                    <xdr:row>1</xdr:row>
                    <xdr:rowOff>60840</xdr:rowOff>
                  </from>
                  <to>
                    <xdr:col>1</xdr:col>
                    <xdr:colOff>-1484280</xdr:colOff>
                    <xdr:row>2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352080</xdr:colOff>
                    <xdr:row>3</xdr:row>
                    <xdr:rowOff>37800</xdr:rowOff>
                  </from>
                  <to>
                    <xdr:col>1</xdr:col>
                    <xdr:colOff>-1484280</xdr:colOff>
                    <xdr:row>4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CreateWorksheet.newSheet">
                <anchor moveWithCells="true" sizeWithCells="false">
                  <from>
                    <xdr:col>0</xdr:col>
                    <xdr:colOff>327960</xdr:colOff>
                    <xdr:row>9</xdr:row>
                    <xdr:rowOff>53280</xdr:rowOff>
                  </from>
                  <to>
                    <xdr:col>1</xdr:col>
                    <xdr:colOff>-1563120</xdr:colOff>
                    <xdr:row>10</xdr:row>
                    <xdr:rowOff>145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4.9921875" defaultRowHeight="13.8" zeroHeight="false" outlineLevelRow="0" outlineLevelCol="0"/>
  <cols>
    <col collapsed="false" customWidth="true" hidden="false" outlineLevel="0" max="1" min="1" style="12" width="44.43"/>
    <col collapsed="false" customWidth="true" hidden="false" outlineLevel="0" max="2" min="2" style="13" width="30.32"/>
    <col collapsed="false" customWidth="true" hidden="false" outlineLevel="0" max="3" min="3" style="14" width="32.66"/>
    <col collapsed="false" customWidth="true" hidden="false" outlineLevel="0" max="4" min="4" style="15" width="30.32"/>
    <col collapsed="false" customWidth="true" hidden="false" outlineLevel="0" max="5" min="5" style="16" width="30.32"/>
    <col collapsed="false" customWidth="true" hidden="false" outlineLevel="0" max="6" min="6" style="17" width="30.32"/>
    <col collapsed="false" customWidth="true" hidden="true" outlineLevel="0" max="13" min="7" style="18" width="21.43"/>
    <col collapsed="false" customWidth="true" hidden="true" outlineLevel="0" max="254" min="14" style="19" width="9.1"/>
    <col collapsed="false" customWidth="true" hidden="true" outlineLevel="0" max="255" min="255" style="19" width="16.99"/>
    <col collapsed="false" customWidth="false" hidden="true" outlineLevel="0" max="257" min="256" style="19" width="34.99"/>
  </cols>
  <sheetData>
    <row r="1" s="27" customFormat="true" ht="17.4" hidden="false" customHeight="false" outlineLevel="0" collapsed="false">
      <c r="A1" s="20" t="s">
        <v>9</v>
      </c>
      <c r="B1" s="21" t="s">
        <v>10</v>
      </c>
      <c r="C1" s="22"/>
      <c r="D1" s="23"/>
      <c r="E1" s="24"/>
      <c r="F1" s="25"/>
      <c r="G1" s="26"/>
      <c r="H1" s="26"/>
      <c r="I1" s="26"/>
      <c r="J1" s="26"/>
      <c r="K1" s="26"/>
      <c r="L1" s="26"/>
      <c r="M1" s="26"/>
    </row>
    <row r="2" s="27" customFormat="true" ht="14.4" hidden="false" customHeight="false" outlineLevel="0" collapsed="false">
      <c r="A2" s="28" t="s">
        <v>11</v>
      </c>
      <c r="B2" s="29" t="s">
        <v>12</v>
      </c>
      <c r="C2" s="22"/>
      <c r="D2" s="23"/>
      <c r="E2" s="24"/>
      <c r="F2" s="25"/>
      <c r="G2" s="26"/>
      <c r="H2" s="26"/>
      <c r="I2" s="26"/>
      <c r="J2" s="26"/>
      <c r="K2" s="26"/>
      <c r="L2" s="26"/>
      <c r="M2" s="26"/>
    </row>
    <row r="3" s="27" customFormat="true" ht="14.4" hidden="false" customHeight="false" outlineLevel="0" collapsed="false">
      <c r="A3" s="30"/>
      <c r="B3" s="29" t="s">
        <v>13</v>
      </c>
      <c r="C3" s="22"/>
      <c r="D3" s="23"/>
      <c r="E3" s="24"/>
      <c r="F3" s="25"/>
      <c r="G3" s="26"/>
      <c r="H3" s="26"/>
      <c r="I3" s="26"/>
      <c r="J3" s="26"/>
      <c r="K3" s="26"/>
      <c r="L3" s="26"/>
      <c r="M3" s="26"/>
    </row>
    <row r="4" s="27" customFormat="true" ht="14.4" hidden="false" customHeight="false" outlineLevel="0" collapsed="false">
      <c r="A4" s="30"/>
      <c r="B4" s="29" t="s">
        <v>14</v>
      </c>
      <c r="C4" s="22"/>
      <c r="D4" s="31"/>
      <c r="E4" s="24"/>
      <c r="F4" s="32"/>
      <c r="G4" s="26"/>
      <c r="H4" s="26"/>
      <c r="I4" s="26"/>
      <c r="J4" s="26"/>
      <c r="K4" s="26"/>
      <c r="L4" s="26"/>
      <c r="M4" s="26"/>
    </row>
    <row r="5" s="27" customFormat="true" ht="14.4" hidden="false" customHeight="false" outlineLevel="0" collapsed="false">
      <c r="A5" s="30"/>
      <c r="B5" s="29" t="s">
        <v>15</v>
      </c>
      <c r="C5" s="22"/>
      <c r="D5" s="31"/>
      <c r="E5" s="24"/>
      <c r="F5" s="32"/>
      <c r="G5" s="26"/>
      <c r="H5" s="26"/>
      <c r="I5" s="26"/>
      <c r="J5" s="26"/>
      <c r="K5" s="26"/>
      <c r="L5" s="26"/>
      <c r="M5" s="26"/>
    </row>
    <row r="6" s="27" customFormat="true" ht="15" hidden="false" customHeight="true" outlineLevel="0" collapsed="false">
      <c r="A6" s="33" t="s">
        <v>16</v>
      </c>
      <c r="B6" s="34" t="s">
        <v>47</v>
      </c>
      <c r="C6" s="35"/>
      <c r="D6" s="35"/>
      <c r="E6" s="24"/>
      <c r="F6" s="26"/>
      <c r="G6" s="26"/>
      <c r="H6" s="26"/>
      <c r="I6" s="26"/>
      <c r="J6" s="26"/>
      <c r="K6" s="26"/>
      <c r="L6" s="26"/>
      <c r="M6" s="2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</row>
    <row r="7" s="27" customFormat="true" ht="13.8" hidden="false" customHeight="false" outlineLevel="0" collapsed="false">
      <c r="A7" s="37" t="s">
        <v>17</v>
      </c>
      <c r="B7" s="63" t="s">
        <v>48</v>
      </c>
      <c r="C7" s="39"/>
      <c r="D7" s="30"/>
      <c r="E7" s="24"/>
      <c r="F7" s="26"/>
      <c r="G7" s="26"/>
      <c r="H7" s="26"/>
      <c r="I7" s="26"/>
      <c r="J7" s="26"/>
      <c r="K7" s="26"/>
      <c r="L7" s="26"/>
      <c r="M7" s="2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</row>
    <row r="8" s="27" customFormat="true" ht="13.8" hidden="false" customHeight="false" outlineLevel="0" collapsed="false">
      <c r="A8" s="44" t="s">
        <v>18</v>
      </c>
      <c r="B8" s="63" t="s">
        <v>49</v>
      </c>
      <c r="C8" s="39"/>
      <c r="D8" s="30"/>
      <c r="E8" s="24"/>
      <c r="F8" s="26"/>
      <c r="G8" s="26"/>
      <c r="H8" s="26"/>
      <c r="I8" s="26"/>
      <c r="J8" s="26"/>
      <c r="K8" s="26"/>
      <c r="L8" s="26"/>
      <c r="M8" s="2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</row>
    <row r="9" s="27" customFormat="true" ht="13.8" hidden="false" customHeight="false" outlineLevel="0" collapsed="false">
      <c r="A9" s="45" t="s">
        <v>19</v>
      </c>
      <c r="B9" s="46" t="s">
        <v>50</v>
      </c>
      <c r="C9" s="39"/>
      <c r="D9" s="30"/>
      <c r="E9" s="24"/>
      <c r="F9" s="26"/>
      <c r="G9" s="26"/>
      <c r="H9" s="26"/>
      <c r="I9" s="26"/>
      <c r="J9" s="26"/>
      <c r="K9" s="26"/>
      <c r="L9" s="26"/>
      <c r="M9" s="2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</row>
    <row r="10" s="27" customFormat="true" ht="13.8" hidden="false" customHeight="false" outlineLevel="0" collapsed="false">
      <c r="A10" s="39"/>
      <c r="B10" s="39"/>
      <c r="C10" s="39"/>
      <c r="D10" s="30"/>
      <c r="E10" s="24"/>
      <c r="F10" s="26"/>
      <c r="G10" s="26"/>
      <c r="H10" s="26"/>
      <c r="I10" s="26"/>
      <c r="J10" s="26"/>
      <c r="K10" s="26"/>
      <c r="L10" s="26"/>
      <c r="M10" s="2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</row>
    <row r="11" s="27" customFormat="true" ht="14.4" hidden="false" customHeight="false" outlineLevel="0" collapsed="false">
      <c r="A11" s="47"/>
      <c r="B11" s="48"/>
      <c r="C11" s="39"/>
      <c r="D11" s="30"/>
      <c r="E11" s="24"/>
      <c r="F11" s="26"/>
      <c r="G11" s="49" t="s">
        <v>20</v>
      </c>
      <c r="H11" s="49"/>
      <c r="I11" s="49"/>
      <c r="J11" s="49"/>
      <c r="K11" s="49"/>
      <c r="L11" s="49"/>
      <c r="M11" s="49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</row>
    <row r="12" s="55" customFormat="true" ht="39.6" hidden="false" customHeight="false" outlineLevel="0" collapsed="false">
      <c r="A12" s="50" t="s">
        <v>21</v>
      </c>
      <c r="B12" s="51" t="s">
        <v>22</v>
      </c>
      <c r="C12" s="52" t="s">
        <v>23</v>
      </c>
      <c r="D12" s="51" t="s">
        <v>24</v>
      </c>
      <c r="E12" s="53" t="s">
        <v>25</v>
      </c>
      <c r="F12" s="53" t="s">
        <v>26</v>
      </c>
      <c r="G12" s="53" t="s">
        <v>27</v>
      </c>
      <c r="H12" s="53" t="s">
        <v>28</v>
      </c>
      <c r="I12" s="53" t="s">
        <v>29</v>
      </c>
      <c r="J12" s="53" t="s">
        <v>30</v>
      </c>
      <c r="K12" s="53" t="s">
        <v>31</v>
      </c>
      <c r="L12" s="53" t="s">
        <v>32</v>
      </c>
      <c r="M12" s="54" t="s">
        <v>33</v>
      </c>
    </row>
    <row r="13" s="55" customFormat="true" ht="61.2" hidden="false" customHeight="false" outlineLevel="0" collapsed="false">
      <c r="A13" s="56" t="s">
        <v>34</v>
      </c>
      <c r="B13" s="57" t="s">
        <v>35</v>
      </c>
      <c r="C13" s="57" t="s">
        <v>36</v>
      </c>
      <c r="D13" s="57" t="s">
        <v>37</v>
      </c>
      <c r="E13" s="58" t="s">
        <v>38</v>
      </c>
      <c r="F13" s="58" t="s">
        <v>39</v>
      </c>
      <c r="G13" s="58" t="s">
        <v>40</v>
      </c>
      <c r="H13" s="58" t="s">
        <v>41</v>
      </c>
      <c r="I13" s="58" t="s">
        <v>42</v>
      </c>
      <c r="J13" s="58" t="s">
        <v>43</v>
      </c>
      <c r="K13" s="58" t="s">
        <v>44</v>
      </c>
      <c r="L13" s="58" t="s">
        <v>45</v>
      </c>
      <c r="M13" s="58" t="s">
        <v>46</v>
      </c>
    </row>
    <row r="14" customFormat="false" ht="13.8" hidden="false" customHeight="false" outlineLevel="0" collapsed="false">
      <c r="A14" s="12" t="s">
        <v>51</v>
      </c>
      <c r="B14" s="13" t="s">
        <v>52</v>
      </c>
      <c r="C14" s="59" t="s">
        <v>53</v>
      </c>
      <c r="D14" s="61" t="s">
        <v>54</v>
      </c>
      <c r="E14" s="17" t="s">
        <v>55</v>
      </c>
      <c r="F14" s="17" t="s">
        <v>55</v>
      </c>
      <c r="G14" s="17"/>
      <c r="H14" s="17"/>
      <c r="I14" s="17"/>
      <c r="J14" s="17"/>
      <c r="K14" s="17"/>
      <c r="L14" s="17"/>
      <c r="M14" s="17"/>
      <c r="N14" s="19" t="n">
        <v>1</v>
      </c>
      <c r="O14" s="19" t="n">
        <v>1</v>
      </c>
      <c r="P14" s="19" t="n">
        <v>1</v>
      </c>
      <c r="Q14" s="19" t="n">
        <v>1</v>
      </c>
      <c r="R14" s="19" t="n">
        <v>1</v>
      </c>
      <c r="S14" s="19" t="n">
        <v>1</v>
      </c>
      <c r="T14" s="19" t="n">
        <v>1</v>
      </c>
      <c r="U14" s="19" t="n">
        <v>1</v>
      </c>
      <c r="V14" s="19" t="n">
        <v>1</v>
      </c>
      <c r="W14" s="19" t="n">
        <v>1</v>
      </c>
      <c r="X14" s="19" t="n">
        <v>1</v>
      </c>
      <c r="Y14" s="19" t="n">
        <v>1</v>
      </c>
      <c r="Z14" s="19" t="n">
        <v>1</v>
      </c>
      <c r="AA14" s="19" t="n">
        <v>1</v>
      </c>
      <c r="AB14" s="19" t="n">
        <v>1</v>
      </c>
      <c r="AC14" s="19" t="n">
        <v>1</v>
      </c>
      <c r="AD14" s="19" t="n">
        <v>1</v>
      </c>
      <c r="AE14" s="19" t="n">
        <v>1</v>
      </c>
      <c r="AF14" s="19" t="n">
        <v>1</v>
      </c>
      <c r="AG14" s="19" t="n">
        <v>1</v>
      </c>
      <c r="AH14" s="19" t="n">
        <v>1</v>
      </c>
      <c r="AI14" s="19" t="n">
        <v>1</v>
      </c>
      <c r="AJ14" s="19" t="n">
        <v>1</v>
      </c>
      <c r="AK14" s="19" t="n">
        <v>1</v>
      </c>
      <c r="AL14" s="19" t="n">
        <v>1</v>
      </c>
      <c r="AM14" s="19" t="n">
        <v>1</v>
      </c>
      <c r="AN14" s="19" t="n">
        <v>1</v>
      </c>
      <c r="AO14" s="19" t="n">
        <v>1</v>
      </c>
      <c r="AP14" s="19" t="n">
        <v>1</v>
      </c>
      <c r="AQ14" s="19" t="n">
        <v>1</v>
      </c>
      <c r="AR14" s="19" t="n">
        <v>1</v>
      </c>
      <c r="AS14" s="19" t="n">
        <v>1</v>
      </c>
      <c r="AT14" s="19" t="n">
        <v>1</v>
      </c>
      <c r="AU14" s="19" t="n">
        <v>1</v>
      </c>
      <c r="AV14" s="19" t="n">
        <v>1</v>
      </c>
      <c r="AW14" s="19" t="n">
        <v>1</v>
      </c>
      <c r="AX14" s="19" t="n">
        <v>1</v>
      </c>
      <c r="AY14" s="19" t="n">
        <v>1</v>
      </c>
      <c r="AZ14" s="19" t="n">
        <v>1</v>
      </c>
      <c r="BA14" s="19" t="n">
        <v>1</v>
      </c>
      <c r="BB14" s="19" t="n">
        <v>1</v>
      </c>
      <c r="BC14" s="19" t="n">
        <v>1</v>
      </c>
      <c r="BD14" s="19" t="n">
        <v>1</v>
      </c>
      <c r="BE14" s="19" t="n">
        <v>1</v>
      </c>
      <c r="BF14" s="19" t="n">
        <v>1</v>
      </c>
      <c r="BG14" s="19" t="n">
        <v>1</v>
      </c>
      <c r="BH14" s="19" t="n">
        <v>1</v>
      </c>
      <c r="BI14" s="19" t="n">
        <v>1</v>
      </c>
      <c r="BJ14" s="19" t="n">
        <v>1</v>
      </c>
      <c r="BK14" s="19" t="n">
        <v>1</v>
      </c>
      <c r="BL14" s="19" t="n">
        <v>1</v>
      </c>
      <c r="BM14" s="19" t="n">
        <v>1</v>
      </c>
      <c r="BN14" s="19" t="n">
        <v>1</v>
      </c>
      <c r="BO14" s="19" t="n">
        <v>1</v>
      </c>
      <c r="BP14" s="19" t="n">
        <v>1</v>
      </c>
      <c r="BQ14" s="19" t="n">
        <v>1</v>
      </c>
      <c r="BR14" s="19" t="n">
        <v>1</v>
      </c>
      <c r="BS14" s="19" t="n">
        <v>1</v>
      </c>
      <c r="BT14" s="19" t="n">
        <v>1</v>
      </c>
      <c r="BU14" s="19" t="n">
        <v>1</v>
      </c>
      <c r="BV14" s="19" t="n">
        <v>1</v>
      </c>
      <c r="BW14" s="19" t="n">
        <v>1</v>
      </c>
      <c r="BX14" s="19" t="n">
        <v>1</v>
      </c>
      <c r="BY14" s="19" t="n">
        <v>1</v>
      </c>
      <c r="BZ14" s="19" t="n">
        <v>1</v>
      </c>
      <c r="CA14" s="19" t="n">
        <v>1</v>
      </c>
      <c r="CB14" s="19" t="n">
        <v>1</v>
      </c>
      <c r="CC14" s="19" t="n">
        <v>1</v>
      </c>
      <c r="CD14" s="19" t="n">
        <v>1</v>
      </c>
      <c r="CE14" s="19" t="n">
        <v>1</v>
      </c>
      <c r="CF14" s="19" t="n">
        <v>1</v>
      </c>
      <c r="CG14" s="19" t="n">
        <v>1</v>
      </c>
      <c r="CH14" s="19" t="n">
        <v>1</v>
      </c>
      <c r="CI14" s="19" t="n">
        <v>1</v>
      </c>
      <c r="CJ14" s="19" t="n">
        <v>1</v>
      </c>
      <c r="CK14" s="19" t="n">
        <v>1</v>
      </c>
      <c r="CL14" s="19" t="n">
        <v>1</v>
      </c>
      <c r="CM14" s="19" t="n">
        <v>1</v>
      </c>
      <c r="CN14" s="19" t="n">
        <v>1</v>
      </c>
      <c r="CO14" s="19" t="n">
        <v>1</v>
      </c>
      <c r="CP14" s="19" t="n">
        <v>1</v>
      </c>
      <c r="CQ14" s="19" t="n">
        <v>1</v>
      </c>
      <c r="CR14" s="19" t="n">
        <v>1</v>
      </c>
      <c r="CS14" s="19" t="n">
        <v>1</v>
      </c>
      <c r="CT14" s="19" t="n">
        <v>1</v>
      </c>
      <c r="CU14" s="19" t="n">
        <v>1</v>
      </c>
      <c r="CV14" s="19" t="n">
        <v>1</v>
      </c>
      <c r="CW14" s="19" t="n">
        <v>1</v>
      </c>
      <c r="CX14" s="19" t="n">
        <v>1</v>
      </c>
      <c r="CY14" s="19" t="n">
        <v>1</v>
      </c>
      <c r="CZ14" s="19" t="n">
        <v>1</v>
      </c>
      <c r="DA14" s="19" t="n">
        <v>1</v>
      </c>
      <c r="DB14" s="19" t="n">
        <v>1</v>
      </c>
      <c r="DC14" s="19" t="n">
        <v>1</v>
      </c>
      <c r="DD14" s="19" t="n">
        <v>1</v>
      </c>
      <c r="DE14" s="19" t="n">
        <v>1</v>
      </c>
      <c r="DF14" s="19" t="n">
        <v>1</v>
      </c>
      <c r="DG14" s="19" t="n">
        <v>1</v>
      </c>
      <c r="DH14" s="19" t="n">
        <v>1</v>
      </c>
      <c r="DI14" s="19" t="n">
        <v>1</v>
      </c>
      <c r="DJ14" s="19" t="n">
        <v>1</v>
      </c>
      <c r="DK14" s="19" t="n">
        <v>1</v>
      </c>
      <c r="DL14" s="19" t="n">
        <v>1</v>
      </c>
      <c r="DM14" s="19" t="n">
        <v>1</v>
      </c>
      <c r="DN14" s="19" t="n">
        <v>1</v>
      </c>
      <c r="DO14" s="19" t="n">
        <v>1</v>
      </c>
      <c r="DP14" s="19" t="n">
        <v>1</v>
      </c>
      <c r="DQ14" s="19" t="n">
        <v>1</v>
      </c>
      <c r="DR14" s="19" t="n">
        <v>1</v>
      </c>
      <c r="DS14" s="19" t="n">
        <v>1</v>
      </c>
      <c r="DT14" s="19" t="n">
        <v>1</v>
      </c>
      <c r="DU14" s="19" t="n">
        <v>1</v>
      </c>
      <c r="DV14" s="19" t="n">
        <v>1</v>
      </c>
      <c r="DW14" s="19" t="n">
        <v>1</v>
      </c>
      <c r="DX14" s="19" t="n">
        <v>1</v>
      </c>
      <c r="DY14" s="19" t="n">
        <v>1</v>
      </c>
      <c r="DZ14" s="19" t="n">
        <v>1</v>
      </c>
      <c r="EA14" s="19" t="n">
        <v>1</v>
      </c>
      <c r="EB14" s="19" t="n">
        <v>1</v>
      </c>
      <c r="EC14" s="19" t="n">
        <v>1</v>
      </c>
      <c r="ED14" s="19" t="n">
        <v>1</v>
      </c>
      <c r="EE14" s="19" t="n">
        <v>1</v>
      </c>
      <c r="EF14" s="19" t="n">
        <v>1</v>
      </c>
      <c r="EG14" s="19" t="n">
        <v>1</v>
      </c>
      <c r="EH14" s="19" t="n">
        <v>1</v>
      </c>
      <c r="EI14" s="19" t="n">
        <v>1</v>
      </c>
      <c r="EJ14" s="19" t="n">
        <v>1</v>
      </c>
      <c r="EK14" s="19" t="n">
        <v>1</v>
      </c>
      <c r="EL14" s="19" t="n">
        <v>1</v>
      </c>
      <c r="EM14" s="19" t="n">
        <v>1</v>
      </c>
      <c r="EN14" s="19" t="n">
        <v>1</v>
      </c>
      <c r="EO14" s="19" t="n">
        <v>1</v>
      </c>
      <c r="EP14" s="19" t="n">
        <v>1</v>
      </c>
      <c r="EQ14" s="19" t="n">
        <v>1</v>
      </c>
      <c r="ER14" s="19" t="n">
        <v>1</v>
      </c>
      <c r="ES14" s="19" t="n">
        <v>1</v>
      </c>
      <c r="ET14" s="19" t="n">
        <v>1</v>
      </c>
      <c r="EU14" s="19" t="n">
        <v>1</v>
      </c>
      <c r="EV14" s="19" t="n">
        <v>1</v>
      </c>
      <c r="EW14" s="19" t="n">
        <v>1</v>
      </c>
      <c r="EX14" s="19" t="n">
        <v>1</v>
      </c>
      <c r="EY14" s="19" t="n">
        <v>1</v>
      </c>
      <c r="EZ14" s="19" t="n">
        <v>1</v>
      </c>
      <c r="FA14" s="19" t="n">
        <v>1</v>
      </c>
      <c r="FB14" s="19" t="n">
        <v>1</v>
      </c>
      <c r="FC14" s="19" t="n">
        <v>1</v>
      </c>
      <c r="FD14" s="19" t="n">
        <v>1</v>
      </c>
      <c r="FE14" s="19" t="n">
        <v>1</v>
      </c>
      <c r="FF14" s="19" t="n">
        <v>1</v>
      </c>
      <c r="FG14" s="19" t="n">
        <v>1</v>
      </c>
      <c r="FH14" s="19" t="n">
        <v>1</v>
      </c>
      <c r="FI14" s="19" t="n">
        <v>1</v>
      </c>
      <c r="FJ14" s="19" t="n">
        <v>1</v>
      </c>
      <c r="FK14" s="19" t="n">
        <v>1</v>
      </c>
      <c r="FL14" s="19" t="n">
        <v>1</v>
      </c>
      <c r="FM14" s="19" t="n">
        <v>1</v>
      </c>
      <c r="FN14" s="19" t="n">
        <v>1</v>
      </c>
      <c r="FO14" s="19" t="n">
        <v>1</v>
      </c>
      <c r="FP14" s="19" t="n">
        <v>1</v>
      </c>
      <c r="FQ14" s="19" t="n">
        <v>1</v>
      </c>
      <c r="FR14" s="19" t="n">
        <v>1</v>
      </c>
      <c r="FS14" s="19" t="n">
        <v>1</v>
      </c>
      <c r="FT14" s="19" t="n">
        <v>1</v>
      </c>
      <c r="FU14" s="19" t="n">
        <v>1</v>
      </c>
      <c r="FV14" s="19" t="n">
        <v>1</v>
      </c>
      <c r="FW14" s="19" t="n">
        <v>1</v>
      </c>
      <c r="FX14" s="19" t="n">
        <v>1</v>
      </c>
      <c r="FY14" s="19" t="n">
        <v>1</v>
      </c>
      <c r="FZ14" s="19" t="n">
        <v>1</v>
      </c>
      <c r="GA14" s="19" t="n">
        <v>1</v>
      </c>
      <c r="GB14" s="19" t="n">
        <v>1</v>
      </c>
      <c r="GC14" s="19" t="n">
        <v>1</v>
      </c>
      <c r="GD14" s="19" t="n">
        <v>1</v>
      </c>
      <c r="GE14" s="19" t="n">
        <v>1</v>
      </c>
      <c r="GF14" s="19" t="n">
        <v>1</v>
      </c>
      <c r="GG14" s="19" t="n">
        <v>1</v>
      </c>
      <c r="GH14" s="19" t="n">
        <v>1</v>
      </c>
      <c r="GI14" s="19" t="n">
        <v>1</v>
      </c>
      <c r="GJ14" s="19" t="n">
        <v>1</v>
      </c>
      <c r="GK14" s="19" t="n">
        <v>1</v>
      </c>
      <c r="GL14" s="19" t="n">
        <v>1</v>
      </c>
      <c r="GM14" s="19" t="n">
        <v>1</v>
      </c>
      <c r="GN14" s="19" t="n">
        <v>1</v>
      </c>
      <c r="GO14" s="19" t="n">
        <v>1</v>
      </c>
      <c r="GP14" s="19" t="n">
        <v>1</v>
      </c>
      <c r="GQ14" s="19" t="n">
        <v>1</v>
      </c>
      <c r="GR14" s="19" t="n">
        <v>1</v>
      </c>
      <c r="GS14" s="19" t="n">
        <v>1</v>
      </c>
      <c r="GT14" s="19" t="n">
        <v>1</v>
      </c>
      <c r="GU14" s="19" t="n">
        <v>1</v>
      </c>
      <c r="GV14" s="19" t="n">
        <v>1</v>
      </c>
      <c r="GW14" s="19" t="n">
        <v>1</v>
      </c>
      <c r="GX14" s="19" t="n">
        <v>1</v>
      </c>
      <c r="GY14" s="19" t="n">
        <v>1</v>
      </c>
      <c r="GZ14" s="19" t="n">
        <v>1</v>
      </c>
      <c r="HA14" s="19" t="n">
        <v>1</v>
      </c>
      <c r="HB14" s="19" t="n">
        <v>1</v>
      </c>
      <c r="HC14" s="19" t="n">
        <v>1</v>
      </c>
      <c r="HD14" s="19" t="n">
        <v>1</v>
      </c>
      <c r="HE14" s="19" t="n">
        <v>1</v>
      </c>
      <c r="HF14" s="19" t="n">
        <v>1</v>
      </c>
      <c r="HG14" s="19" t="n">
        <v>1</v>
      </c>
      <c r="HH14" s="19" t="n">
        <v>1</v>
      </c>
      <c r="HI14" s="19" t="n">
        <v>1</v>
      </c>
      <c r="HJ14" s="19" t="n">
        <v>1</v>
      </c>
      <c r="HK14" s="19" t="n">
        <v>1</v>
      </c>
      <c r="HL14" s="19" t="n">
        <v>1</v>
      </c>
      <c r="HM14" s="19" t="n">
        <v>1</v>
      </c>
      <c r="HN14" s="19" t="n">
        <v>1</v>
      </c>
      <c r="HO14" s="19" t="n">
        <v>1</v>
      </c>
      <c r="HP14" s="19" t="n">
        <v>1</v>
      </c>
      <c r="HQ14" s="19" t="n">
        <v>1</v>
      </c>
      <c r="HR14" s="19" t="n">
        <v>1</v>
      </c>
      <c r="HS14" s="19" t="n">
        <v>1</v>
      </c>
      <c r="HT14" s="19" t="n">
        <v>1</v>
      </c>
      <c r="HU14" s="19" t="n">
        <v>1</v>
      </c>
      <c r="HV14" s="19" t="n">
        <v>1</v>
      </c>
      <c r="HW14" s="19" t="n">
        <v>1</v>
      </c>
      <c r="HX14" s="19" t="n">
        <v>1</v>
      </c>
      <c r="HY14" s="19" t="n">
        <v>1</v>
      </c>
      <c r="HZ14" s="19" t="n">
        <v>1</v>
      </c>
      <c r="IA14" s="19" t="n">
        <v>1</v>
      </c>
      <c r="IB14" s="19" t="n">
        <v>1</v>
      </c>
      <c r="IC14" s="19" t="n">
        <v>1</v>
      </c>
      <c r="ID14" s="19" t="n">
        <v>1</v>
      </c>
      <c r="IE14" s="19" t="n">
        <v>1</v>
      </c>
      <c r="IF14" s="19" t="n">
        <v>1</v>
      </c>
      <c r="IG14" s="19" t="n">
        <v>1</v>
      </c>
      <c r="IH14" s="19" t="n">
        <v>1</v>
      </c>
      <c r="II14" s="19" t="n">
        <v>1</v>
      </c>
      <c r="IJ14" s="19" t="n">
        <v>1</v>
      </c>
      <c r="IK14" s="19" t="n">
        <v>1</v>
      </c>
      <c r="IL14" s="19" t="n">
        <v>1</v>
      </c>
      <c r="IM14" s="19" t="n">
        <v>1</v>
      </c>
      <c r="IN14" s="19" t="n">
        <v>1</v>
      </c>
      <c r="IO14" s="19" t="n">
        <v>1</v>
      </c>
      <c r="IP14" s="19" t="n">
        <v>1</v>
      </c>
      <c r="IQ14" s="19" t="n">
        <v>1</v>
      </c>
      <c r="IR14" s="19" t="n">
        <v>1</v>
      </c>
      <c r="IS14" s="19" t="n">
        <v>1</v>
      </c>
      <c r="IT14" s="19" t="n">
        <v>1</v>
      </c>
      <c r="IU14" s="19" t="n">
        <v>1</v>
      </c>
      <c r="IV14" s="19" t="n">
        <v>1</v>
      </c>
    </row>
    <row r="15" customFormat="false" ht="13.8" hidden="false" customHeight="false" outlineLevel="0" collapsed="false">
      <c r="A15" s="64" t="s">
        <v>51</v>
      </c>
      <c r="B15" s="64" t="s">
        <v>52</v>
      </c>
      <c r="C15" s="64" t="s">
        <v>53</v>
      </c>
      <c r="D15" s="62" t="n">
        <v>15</v>
      </c>
      <c r="E15" s="17" t="s">
        <v>56</v>
      </c>
      <c r="F15" s="17" t="s">
        <v>56</v>
      </c>
      <c r="G15" s="17"/>
      <c r="H15" s="17"/>
      <c r="I15" s="17"/>
      <c r="J15" s="17"/>
      <c r="K15" s="17"/>
      <c r="L15" s="17"/>
      <c r="M15" s="17"/>
      <c r="N15" s="19" t="n">
        <v>2</v>
      </c>
      <c r="O15" s="19" t="n">
        <v>2</v>
      </c>
      <c r="P15" s="19" t="n">
        <v>2</v>
      </c>
      <c r="Q15" s="19" t="n">
        <v>2</v>
      </c>
      <c r="R15" s="19" t="n">
        <v>2</v>
      </c>
      <c r="S15" s="19" t="n">
        <v>2</v>
      </c>
      <c r="T15" s="19" t="n">
        <v>2</v>
      </c>
      <c r="U15" s="19" t="n">
        <v>2</v>
      </c>
      <c r="V15" s="19" t="n">
        <v>2</v>
      </c>
      <c r="W15" s="19" t="n">
        <v>2</v>
      </c>
      <c r="X15" s="19" t="n">
        <v>2</v>
      </c>
      <c r="Y15" s="19" t="n">
        <v>2</v>
      </c>
      <c r="Z15" s="19" t="n">
        <v>2</v>
      </c>
      <c r="AA15" s="19" t="n">
        <v>2</v>
      </c>
      <c r="AB15" s="19" t="n">
        <v>2</v>
      </c>
      <c r="AC15" s="19" t="n">
        <v>2</v>
      </c>
      <c r="AD15" s="19" t="n">
        <v>2</v>
      </c>
      <c r="AE15" s="19" t="n">
        <v>2</v>
      </c>
      <c r="AF15" s="19" t="n">
        <v>2</v>
      </c>
      <c r="AG15" s="19" t="n">
        <v>2</v>
      </c>
      <c r="AH15" s="19" t="n">
        <v>2</v>
      </c>
      <c r="AI15" s="19" t="n">
        <v>2</v>
      </c>
      <c r="AJ15" s="19" t="n">
        <v>2</v>
      </c>
      <c r="AK15" s="19" t="n">
        <v>2</v>
      </c>
      <c r="AL15" s="19" t="n">
        <v>2</v>
      </c>
      <c r="AM15" s="19" t="n">
        <v>2</v>
      </c>
      <c r="AN15" s="19" t="n">
        <v>2</v>
      </c>
      <c r="AO15" s="19" t="n">
        <v>2</v>
      </c>
      <c r="AP15" s="19" t="n">
        <v>2</v>
      </c>
      <c r="AQ15" s="19" t="n">
        <v>2</v>
      </c>
      <c r="AR15" s="19" t="n">
        <v>2</v>
      </c>
      <c r="AS15" s="19" t="n">
        <v>2</v>
      </c>
      <c r="AT15" s="19" t="n">
        <v>2</v>
      </c>
      <c r="AU15" s="19" t="n">
        <v>2</v>
      </c>
      <c r="AV15" s="19" t="n">
        <v>2</v>
      </c>
      <c r="AW15" s="19" t="n">
        <v>2</v>
      </c>
      <c r="AX15" s="19" t="n">
        <v>2</v>
      </c>
      <c r="AY15" s="19" t="n">
        <v>2</v>
      </c>
      <c r="AZ15" s="19" t="n">
        <v>2</v>
      </c>
      <c r="BA15" s="19" t="n">
        <v>2</v>
      </c>
      <c r="BB15" s="19" t="n">
        <v>2</v>
      </c>
      <c r="BC15" s="19" t="n">
        <v>2</v>
      </c>
      <c r="BD15" s="19" t="n">
        <v>2</v>
      </c>
      <c r="BE15" s="19" t="n">
        <v>2</v>
      </c>
      <c r="BF15" s="19" t="n">
        <v>2</v>
      </c>
      <c r="BG15" s="19" t="n">
        <v>2</v>
      </c>
      <c r="BH15" s="19" t="n">
        <v>2</v>
      </c>
      <c r="BI15" s="19" t="n">
        <v>2</v>
      </c>
      <c r="BJ15" s="19" t="n">
        <v>2</v>
      </c>
      <c r="BK15" s="19" t="n">
        <v>2</v>
      </c>
      <c r="BL15" s="19" t="n">
        <v>2</v>
      </c>
      <c r="BM15" s="19" t="n">
        <v>2</v>
      </c>
      <c r="BN15" s="19" t="n">
        <v>2</v>
      </c>
      <c r="BO15" s="19" t="n">
        <v>2</v>
      </c>
      <c r="BP15" s="19" t="n">
        <v>2</v>
      </c>
      <c r="BQ15" s="19" t="n">
        <v>2</v>
      </c>
      <c r="BR15" s="19" t="n">
        <v>2</v>
      </c>
      <c r="BS15" s="19" t="n">
        <v>2</v>
      </c>
      <c r="BT15" s="19" t="n">
        <v>2</v>
      </c>
      <c r="BU15" s="19" t="n">
        <v>2</v>
      </c>
      <c r="BV15" s="19" t="n">
        <v>2</v>
      </c>
      <c r="BW15" s="19" t="n">
        <v>2</v>
      </c>
      <c r="BX15" s="19" t="n">
        <v>2</v>
      </c>
      <c r="BY15" s="19" t="n">
        <v>2</v>
      </c>
      <c r="BZ15" s="19" t="n">
        <v>2</v>
      </c>
      <c r="CA15" s="19" t="n">
        <v>2</v>
      </c>
      <c r="CB15" s="19" t="n">
        <v>2</v>
      </c>
      <c r="CC15" s="19" t="n">
        <v>2</v>
      </c>
      <c r="CD15" s="19" t="n">
        <v>2</v>
      </c>
      <c r="CE15" s="19" t="n">
        <v>2</v>
      </c>
      <c r="CF15" s="19" t="n">
        <v>2</v>
      </c>
      <c r="CG15" s="19" t="n">
        <v>2</v>
      </c>
      <c r="CH15" s="19" t="n">
        <v>2</v>
      </c>
      <c r="CI15" s="19" t="n">
        <v>2</v>
      </c>
      <c r="CJ15" s="19" t="n">
        <v>2</v>
      </c>
      <c r="CK15" s="19" t="n">
        <v>2</v>
      </c>
      <c r="CL15" s="19" t="n">
        <v>2</v>
      </c>
      <c r="CM15" s="19" t="n">
        <v>2</v>
      </c>
      <c r="CN15" s="19" t="n">
        <v>2</v>
      </c>
      <c r="CO15" s="19" t="n">
        <v>2</v>
      </c>
      <c r="CP15" s="19" t="n">
        <v>2</v>
      </c>
      <c r="CQ15" s="19" t="n">
        <v>2</v>
      </c>
      <c r="CR15" s="19" t="n">
        <v>2</v>
      </c>
      <c r="CS15" s="19" t="n">
        <v>2</v>
      </c>
      <c r="CT15" s="19" t="n">
        <v>2</v>
      </c>
      <c r="CU15" s="19" t="n">
        <v>2</v>
      </c>
      <c r="CV15" s="19" t="n">
        <v>2</v>
      </c>
      <c r="CW15" s="19" t="n">
        <v>2</v>
      </c>
      <c r="CX15" s="19" t="n">
        <v>2</v>
      </c>
      <c r="CY15" s="19" t="n">
        <v>2</v>
      </c>
      <c r="CZ15" s="19" t="n">
        <v>2</v>
      </c>
      <c r="DA15" s="19" t="n">
        <v>2</v>
      </c>
      <c r="DB15" s="19" t="n">
        <v>2</v>
      </c>
      <c r="DC15" s="19" t="n">
        <v>2</v>
      </c>
      <c r="DD15" s="19" t="n">
        <v>2</v>
      </c>
      <c r="DE15" s="19" t="n">
        <v>2</v>
      </c>
      <c r="DF15" s="19" t="n">
        <v>2</v>
      </c>
      <c r="DG15" s="19" t="n">
        <v>2</v>
      </c>
      <c r="DH15" s="19" t="n">
        <v>2</v>
      </c>
      <c r="DI15" s="19" t="n">
        <v>2</v>
      </c>
      <c r="DJ15" s="19" t="n">
        <v>2</v>
      </c>
      <c r="DK15" s="19" t="n">
        <v>2</v>
      </c>
      <c r="DL15" s="19" t="n">
        <v>2</v>
      </c>
      <c r="DM15" s="19" t="n">
        <v>2</v>
      </c>
      <c r="DN15" s="19" t="n">
        <v>2</v>
      </c>
      <c r="DO15" s="19" t="n">
        <v>2</v>
      </c>
      <c r="DP15" s="19" t="n">
        <v>2</v>
      </c>
      <c r="DQ15" s="19" t="n">
        <v>2</v>
      </c>
      <c r="DR15" s="19" t="n">
        <v>2</v>
      </c>
      <c r="DS15" s="19" t="n">
        <v>2</v>
      </c>
      <c r="DT15" s="19" t="n">
        <v>2</v>
      </c>
      <c r="DU15" s="19" t="n">
        <v>2</v>
      </c>
      <c r="DV15" s="19" t="n">
        <v>2</v>
      </c>
      <c r="DW15" s="19" t="n">
        <v>2</v>
      </c>
      <c r="DX15" s="19" t="n">
        <v>2</v>
      </c>
      <c r="DY15" s="19" t="n">
        <v>2</v>
      </c>
      <c r="DZ15" s="19" t="n">
        <v>2</v>
      </c>
      <c r="EA15" s="19" t="n">
        <v>2</v>
      </c>
      <c r="EB15" s="19" t="n">
        <v>2</v>
      </c>
      <c r="EC15" s="19" t="n">
        <v>2</v>
      </c>
      <c r="ED15" s="19" t="n">
        <v>2</v>
      </c>
      <c r="EE15" s="19" t="n">
        <v>2</v>
      </c>
      <c r="EF15" s="19" t="n">
        <v>2</v>
      </c>
      <c r="EG15" s="19" t="n">
        <v>2</v>
      </c>
      <c r="EH15" s="19" t="n">
        <v>2</v>
      </c>
      <c r="EI15" s="19" t="n">
        <v>2</v>
      </c>
      <c r="EJ15" s="19" t="n">
        <v>2</v>
      </c>
      <c r="EK15" s="19" t="n">
        <v>2</v>
      </c>
      <c r="EL15" s="19" t="n">
        <v>2</v>
      </c>
      <c r="EM15" s="19" t="n">
        <v>2</v>
      </c>
      <c r="EN15" s="19" t="n">
        <v>2</v>
      </c>
      <c r="EO15" s="19" t="n">
        <v>2</v>
      </c>
      <c r="EP15" s="19" t="n">
        <v>2</v>
      </c>
      <c r="EQ15" s="19" t="n">
        <v>2</v>
      </c>
      <c r="ER15" s="19" t="n">
        <v>2</v>
      </c>
      <c r="ES15" s="19" t="n">
        <v>2</v>
      </c>
      <c r="ET15" s="19" t="n">
        <v>2</v>
      </c>
      <c r="EU15" s="19" t="n">
        <v>2</v>
      </c>
      <c r="EV15" s="19" t="n">
        <v>2</v>
      </c>
      <c r="EW15" s="19" t="n">
        <v>2</v>
      </c>
      <c r="EX15" s="19" t="n">
        <v>2</v>
      </c>
      <c r="EY15" s="19" t="n">
        <v>2</v>
      </c>
      <c r="EZ15" s="19" t="n">
        <v>2</v>
      </c>
      <c r="FA15" s="19" t="n">
        <v>2</v>
      </c>
      <c r="FB15" s="19" t="n">
        <v>2</v>
      </c>
      <c r="FC15" s="19" t="n">
        <v>2</v>
      </c>
      <c r="FD15" s="19" t="n">
        <v>2</v>
      </c>
      <c r="FE15" s="19" t="n">
        <v>2</v>
      </c>
      <c r="FF15" s="19" t="n">
        <v>2</v>
      </c>
      <c r="FG15" s="19" t="n">
        <v>2</v>
      </c>
      <c r="FH15" s="19" t="n">
        <v>2</v>
      </c>
      <c r="FI15" s="19" t="n">
        <v>2</v>
      </c>
      <c r="FJ15" s="19" t="n">
        <v>2</v>
      </c>
      <c r="FK15" s="19" t="n">
        <v>2</v>
      </c>
      <c r="FL15" s="19" t="n">
        <v>2</v>
      </c>
      <c r="FM15" s="19" t="n">
        <v>2</v>
      </c>
      <c r="FN15" s="19" t="n">
        <v>2</v>
      </c>
      <c r="FO15" s="19" t="n">
        <v>2</v>
      </c>
      <c r="FP15" s="19" t="n">
        <v>2</v>
      </c>
      <c r="FQ15" s="19" t="n">
        <v>2</v>
      </c>
      <c r="FR15" s="19" t="n">
        <v>2</v>
      </c>
      <c r="FS15" s="19" t="n">
        <v>2</v>
      </c>
      <c r="FT15" s="19" t="n">
        <v>2</v>
      </c>
      <c r="FU15" s="19" t="n">
        <v>2</v>
      </c>
      <c r="FV15" s="19" t="n">
        <v>2</v>
      </c>
      <c r="FW15" s="19" t="n">
        <v>2</v>
      </c>
      <c r="FX15" s="19" t="n">
        <v>2</v>
      </c>
      <c r="FY15" s="19" t="n">
        <v>2</v>
      </c>
      <c r="FZ15" s="19" t="n">
        <v>2</v>
      </c>
      <c r="GA15" s="19" t="n">
        <v>2</v>
      </c>
      <c r="GB15" s="19" t="n">
        <v>2</v>
      </c>
      <c r="GC15" s="19" t="n">
        <v>2</v>
      </c>
      <c r="GD15" s="19" t="n">
        <v>2</v>
      </c>
      <c r="GE15" s="19" t="n">
        <v>2</v>
      </c>
      <c r="GF15" s="19" t="n">
        <v>2</v>
      </c>
      <c r="GG15" s="19" t="n">
        <v>2</v>
      </c>
      <c r="GH15" s="19" t="n">
        <v>2</v>
      </c>
      <c r="GI15" s="19" t="n">
        <v>2</v>
      </c>
      <c r="GJ15" s="19" t="n">
        <v>2</v>
      </c>
      <c r="GK15" s="19" t="n">
        <v>2</v>
      </c>
      <c r="GL15" s="19" t="n">
        <v>2</v>
      </c>
      <c r="GM15" s="19" t="n">
        <v>2</v>
      </c>
      <c r="GN15" s="19" t="n">
        <v>2</v>
      </c>
      <c r="GO15" s="19" t="n">
        <v>2</v>
      </c>
      <c r="GP15" s="19" t="n">
        <v>2</v>
      </c>
      <c r="GQ15" s="19" t="n">
        <v>2</v>
      </c>
      <c r="GR15" s="19" t="n">
        <v>2</v>
      </c>
      <c r="GS15" s="19" t="n">
        <v>2</v>
      </c>
      <c r="GT15" s="19" t="n">
        <v>2</v>
      </c>
      <c r="GU15" s="19" t="n">
        <v>2</v>
      </c>
      <c r="GV15" s="19" t="n">
        <v>2</v>
      </c>
      <c r="GW15" s="19" t="n">
        <v>2</v>
      </c>
      <c r="GX15" s="19" t="n">
        <v>2</v>
      </c>
      <c r="GY15" s="19" t="n">
        <v>2</v>
      </c>
      <c r="GZ15" s="19" t="n">
        <v>2</v>
      </c>
      <c r="HA15" s="19" t="n">
        <v>2</v>
      </c>
      <c r="HB15" s="19" t="n">
        <v>2</v>
      </c>
      <c r="HC15" s="19" t="n">
        <v>2</v>
      </c>
      <c r="HD15" s="19" t="n">
        <v>2</v>
      </c>
      <c r="HE15" s="19" t="n">
        <v>2</v>
      </c>
      <c r="HF15" s="19" t="n">
        <v>2</v>
      </c>
      <c r="HG15" s="19" t="n">
        <v>2</v>
      </c>
      <c r="HH15" s="19" t="n">
        <v>2</v>
      </c>
      <c r="HI15" s="19" t="n">
        <v>2</v>
      </c>
      <c r="HJ15" s="19" t="n">
        <v>2</v>
      </c>
      <c r="HK15" s="19" t="n">
        <v>2</v>
      </c>
      <c r="HL15" s="19" t="n">
        <v>2</v>
      </c>
      <c r="HM15" s="19" t="n">
        <v>2</v>
      </c>
      <c r="HN15" s="19" t="n">
        <v>2</v>
      </c>
      <c r="HO15" s="19" t="n">
        <v>2</v>
      </c>
      <c r="HP15" s="19" t="n">
        <v>2</v>
      </c>
      <c r="HQ15" s="19" t="n">
        <v>2</v>
      </c>
      <c r="HR15" s="19" t="n">
        <v>2</v>
      </c>
      <c r="HS15" s="19" t="n">
        <v>2</v>
      </c>
      <c r="HT15" s="19" t="n">
        <v>2</v>
      </c>
      <c r="HU15" s="19" t="n">
        <v>2</v>
      </c>
      <c r="HV15" s="19" t="n">
        <v>2</v>
      </c>
      <c r="HW15" s="19" t="n">
        <v>2</v>
      </c>
      <c r="HX15" s="19" t="n">
        <v>2</v>
      </c>
      <c r="HY15" s="19" t="n">
        <v>2</v>
      </c>
      <c r="HZ15" s="19" t="n">
        <v>2</v>
      </c>
      <c r="IA15" s="19" t="n">
        <v>2</v>
      </c>
      <c r="IB15" s="19" t="n">
        <v>2</v>
      </c>
      <c r="IC15" s="19" t="n">
        <v>2</v>
      </c>
      <c r="ID15" s="19" t="n">
        <v>2</v>
      </c>
      <c r="IE15" s="19" t="n">
        <v>2</v>
      </c>
      <c r="IF15" s="19" t="n">
        <v>2</v>
      </c>
      <c r="IG15" s="19" t="n">
        <v>2</v>
      </c>
      <c r="IH15" s="19" t="n">
        <v>2</v>
      </c>
      <c r="II15" s="19" t="n">
        <v>2</v>
      </c>
      <c r="IJ15" s="19" t="n">
        <v>2</v>
      </c>
      <c r="IK15" s="19" t="n">
        <v>2</v>
      </c>
      <c r="IL15" s="19" t="n">
        <v>2</v>
      </c>
      <c r="IM15" s="19" t="n">
        <v>2</v>
      </c>
      <c r="IN15" s="19" t="n">
        <v>2</v>
      </c>
      <c r="IO15" s="19" t="n">
        <v>2</v>
      </c>
      <c r="IP15" s="19" t="n">
        <v>2</v>
      </c>
      <c r="IQ15" s="19" t="n">
        <v>2</v>
      </c>
      <c r="IR15" s="19" t="n">
        <v>2</v>
      </c>
      <c r="IS15" s="19" t="n">
        <v>2</v>
      </c>
      <c r="IT15" s="19" t="n">
        <v>2</v>
      </c>
      <c r="IU15" s="19" t="n">
        <v>2</v>
      </c>
      <c r="IV15" s="19" t="n">
        <v>2</v>
      </c>
    </row>
    <row r="16" customFormat="false" ht="13.8" hidden="false" customHeight="false" outlineLevel="0" collapsed="false">
      <c r="A16" s="64" t="s">
        <v>51</v>
      </c>
      <c r="B16" s="64" t="s">
        <v>52</v>
      </c>
      <c r="C16" s="64" t="s">
        <v>53</v>
      </c>
      <c r="D16" s="62" t="n">
        <v>16</v>
      </c>
      <c r="E16" s="17" t="s">
        <v>57</v>
      </c>
      <c r="F16" s="17" t="s">
        <v>57</v>
      </c>
      <c r="G16" s="17"/>
      <c r="H16" s="17"/>
      <c r="I16" s="17"/>
      <c r="J16" s="17"/>
      <c r="K16" s="17"/>
      <c r="L16" s="17"/>
      <c r="M16" s="17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  <c r="IR16" s="65"/>
      <c r="IS16" s="65"/>
      <c r="IT16" s="65"/>
      <c r="IU16" s="65"/>
      <c r="IV16" s="65"/>
    </row>
    <row r="17" customFormat="false" ht="13.8" hidden="false" customHeight="false" outlineLevel="0" collapsed="false">
      <c r="A17" s="64" t="s">
        <v>51</v>
      </c>
      <c r="B17" s="64" t="s">
        <v>52</v>
      </c>
      <c r="C17" s="64" t="s">
        <v>53</v>
      </c>
      <c r="D17" s="62" t="n">
        <v>17</v>
      </c>
      <c r="E17" s="16" t="s">
        <v>58</v>
      </c>
      <c r="F17" s="17" t="s">
        <v>58</v>
      </c>
      <c r="G17" s="17"/>
      <c r="H17" s="17"/>
      <c r="I17" s="17"/>
      <c r="J17" s="17"/>
      <c r="K17" s="17"/>
      <c r="L17" s="17"/>
      <c r="M17" s="17"/>
    </row>
    <row r="18" customFormat="false" ht="13.8" hidden="false" customHeight="false" outlineLevel="0" collapsed="false">
      <c r="A18" s="64" t="s">
        <v>51</v>
      </c>
      <c r="B18" s="64" t="s">
        <v>52</v>
      </c>
      <c r="C18" s="64" t="s">
        <v>53</v>
      </c>
      <c r="D18" s="62" t="n">
        <v>18</v>
      </c>
      <c r="E18" s="17" t="s">
        <v>59</v>
      </c>
      <c r="F18" s="17" t="s">
        <v>59</v>
      </c>
      <c r="G18" s="17"/>
      <c r="H18" s="17"/>
      <c r="I18" s="17"/>
      <c r="J18" s="17"/>
      <c r="K18" s="17"/>
      <c r="L18" s="17"/>
      <c r="M18" s="17"/>
    </row>
    <row r="19" customFormat="false" ht="13.8" hidden="false" customHeight="false" outlineLevel="0" collapsed="false">
      <c r="A19" s="64" t="s">
        <v>51</v>
      </c>
      <c r="B19" s="64" t="s">
        <v>52</v>
      </c>
      <c r="C19" s="64" t="s">
        <v>53</v>
      </c>
      <c r="D19" s="62" t="n">
        <v>19</v>
      </c>
      <c r="E19" s="17" t="s">
        <v>60</v>
      </c>
      <c r="F19" s="17" t="s">
        <v>60</v>
      </c>
      <c r="G19" s="17"/>
      <c r="H19" s="17"/>
      <c r="I19" s="17"/>
      <c r="J19" s="17"/>
      <c r="K19" s="17"/>
      <c r="L19" s="17"/>
      <c r="M19" s="17"/>
    </row>
    <row r="20" customFormat="false" ht="13.8" hidden="false" customHeight="false" outlineLevel="0" collapsed="false">
      <c r="A20" s="64" t="s">
        <v>51</v>
      </c>
      <c r="B20" s="64" t="s">
        <v>52</v>
      </c>
      <c r="C20" s="64" t="s">
        <v>53</v>
      </c>
      <c r="D20" s="61" t="n">
        <v>20</v>
      </c>
      <c r="E20" s="17" t="s">
        <v>61</v>
      </c>
      <c r="F20" s="17" t="s">
        <v>61</v>
      </c>
      <c r="G20" s="17"/>
      <c r="H20" s="17"/>
      <c r="I20" s="17"/>
      <c r="J20" s="17"/>
      <c r="K20" s="17"/>
      <c r="L20" s="17"/>
      <c r="M20" s="17"/>
    </row>
    <row r="21" customFormat="false" ht="13.8" hidden="false" customHeight="false" outlineLevel="0" collapsed="false">
      <c r="A21" s="64" t="s">
        <v>51</v>
      </c>
      <c r="B21" s="64" t="s">
        <v>52</v>
      </c>
      <c r="C21" s="64" t="s">
        <v>53</v>
      </c>
      <c r="D21" s="62" t="n">
        <v>21</v>
      </c>
      <c r="E21" s="17" t="s">
        <v>62</v>
      </c>
      <c r="F21" s="17" t="s">
        <v>63</v>
      </c>
      <c r="G21" s="17"/>
      <c r="H21" s="17"/>
      <c r="I21" s="17"/>
      <c r="J21" s="17"/>
      <c r="K21" s="17"/>
      <c r="L21" s="17"/>
      <c r="M21" s="17"/>
    </row>
    <row r="22" customFormat="false" ht="13.8" hidden="false" customHeight="false" outlineLevel="0" collapsed="false">
      <c r="A22" s="64" t="s">
        <v>51</v>
      </c>
      <c r="B22" s="64" t="s">
        <v>52</v>
      </c>
      <c r="C22" s="64" t="s">
        <v>53</v>
      </c>
      <c r="D22" s="62" t="n">
        <v>22</v>
      </c>
      <c r="E22" s="17" t="s">
        <v>62</v>
      </c>
      <c r="F22" s="17" t="s">
        <v>63</v>
      </c>
      <c r="G22" s="17"/>
      <c r="H22" s="17"/>
      <c r="I22" s="17"/>
      <c r="J22" s="17"/>
      <c r="K22" s="17"/>
      <c r="L22" s="17"/>
      <c r="M22" s="17"/>
    </row>
    <row r="23" customFormat="false" ht="13.8" hidden="false" customHeight="false" outlineLevel="0" collapsed="false">
      <c r="A23" s="64" t="s">
        <v>51</v>
      </c>
      <c r="B23" s="64" t="s">
        <v>52</v>
      </c>
      <c r="C23" s="64" t="s">
        <v>53</v>
      </c>
      <c r="D23" s="62" t="n">
        <v>23</v>
      </c>
      <c r="E23" s="17" t="s">
        <v>62</v>
      </c>
      <c r="F23" s="17" t="s">
        <v>63</v>
      </c>
      <c r="G23" s="17"/>
      <c r="H23" s="17"/>
      <c r="I23" s="17"/>
      <c r="J23" s="17"/>
      <c r="K23" s="17"/>
      <c r="L23" s="17"/>
      <c r="M23" s="17"/>
    </row>
    <row r="24" customFormat="false" ht="13.8" hidden="false" customHeight="false" outlineLevel="0" collapsed="false">
      <c r="A24" s="64" t="s">
        <v>51</v>
      </c>
      <c r="B24" s="64" t="s">
        <v>52</v>
      </c>
      <c r="C24" s="64" t="s">
        <v>53</v>
      </c>
      <c r="D24" s="62" t="n">
        <v>24</v>
      </c>
      <c r="E24" s="16" t="s">
        <v>62</v>
      </c>
      <c r="F24" s="17" t="s">
        <v>63</v>
      </c>
      <c r="G24" s="17"/>
      <c r="H24" s="17"/>
      <c r="I24" s="17"/>
      <c r="J24" s="17"/>
      <c r="K24" s="17"/>
      <c r="L24" s="17"/>
      <c r="M24" s="17"/>
    </row>
    <row r="25" customFormat="false" ht="13.8" hidden="false" customHeight="false" outlineLevel="0" collapsed="false">
      <c r="A25" s="64" t="s">
        <v>51</v>
      </c>
      <c r="B25" s="64" t="s">
        <v>52</v>
      </c>
      <c r="C25" s="64" t="s">
        <v>53</v>
      </c>
      <c r="D25" s="62" t="n">
        <v>25</v>
      </c>
      <c r="E25" s="16" t="s">
        <v>64</v>
      </c>
      <c r="F25" s="17" t="s">
        <v>65</v>
      </c>
      <c r="G25" s="17"/>
      <c r="H25" s="17"/>
      <c r="I25" s="17"/>
      <c r="J25" s="17"/>
      <c r="K25" s="17"/>
      <c r="L25" s="17"/>
      <c r="M25" s="17"/>
    </row>
    <row r="26" customFormat="false" ht="13.8" hidden="false" customHeight="false" outlineLevel="0" collapsed="false">
      <c r="A26" s="64" t="s">
        <v>51</v>
      </c>
      <c r="B26" s="64" t="s">
        <v>52</v>
      </c>
      <c r="C26" s="64" t="s">
        <v>53</v>
      </c>
      <c r="D26" s="62" t="n">
        <v>26</v>
      </c>
      <c r="E26" s="16" t="s">
        <v>66</v>
      </c>
      <c r="F26" s="17" t="s">
        <v>67</v>
      </c>
      <c r="G26" s="17"/>
      <c r="H26" s="17"/>
      <c r="I26" s="17"/>
      <c r="J26" s="17"/>
      <c r="K26" s="17"/>
      <c r="L26" s="17"/>
      <c r="M26" s="17"/>
    </row>
    <row r="27" customFormat="false" ht="13.8" hidden="false" customHeight="false" outlineLevel="0" collapsed="false">
      <c r="A27" s="64" t="s">
        <v>51</v>
      </c>
      <c r="B27" s="64" t="s">
        <v>52</v>
      </c>
      <c r="C27" s="64" t="s">
        <v>53</v>
      </c>
      <c r="D27" s="62" t="n">
        <v>27</v>
      </c>
      <c r="E27" s="16" t="s">
        <v>68</v>
      </c>
      <c r="F27" s="17" t="s">
        <v>69</v>
      </c>
      <c r="G27" s="17"/>
      <c r="H27" s="17"/>
      <c r="I27" s="17"/>
      <c r="J27" s="17"/>
      <c r="K27" s="17"/>
      <c r="L27" s="17"/>
      <c r="M27" s="17"/>
    </row>
    <row r="28" customFormat="false" ht="13.8" hidden="false" customHeight="false" outlineLevel="0" collapsed="false">
      <c r="A28" s="64" t="s">
        <v>51</v>
      </c>
      <c r="B28" s="64" t="s">
        <v>52</v>
      </c>
      <c r="C28" s="64" t="s">
        <v>53</v>
      </c>
      <c r="D28" s="62" t="n">
        <v>28</v>
      </c>
      <c r="E28" s="16" t="s">
        <v>70</v>
      </c>
      <c r="F28" s="17" t="s">
        <v>71</v>
      </c>
      <c r="G28" s="17"/>
      <c r="H28" s="17"/>
      <c r="I28" s="17"/>
      <c r="J28" s="17"/>
      <c r="K28" s="17"/>
      <c r="L28" s="17"/>
      <c r="M28" s="17"/>
    </row>
    <row r="29" customFormat="false" ht="13.8" hidden="false" customHeight="false" outlineLevel="0" collapsed="false">
      <c r="A29" s="64" t="s">
        <v>51</v>
      </c>
      <c r="B29" s="64" t="s">
        <v>52</v>
      </c>
      <c r="C29" s="64" t="s">
        <v>53</v>
      </c>
      <c r="D29" s="62" t="n">
        <v>29</v>
      </c>
      <c r="E29" s="16" t="s">
        <v>72</v>
      </c>
      <c r="F29" s="17" t="s">
        <v>73</v>
      </c>
      <c r="G29" s="17"/>
      <c r="H29" s="17"/>
      <c r="I29" s="17"/>
      <c r="J29" s="17"/>
      <c r="K29" s="17"/>
      <c r="L29" s="17"/>
      <c r="M29" s="17"/>
    </row>
    <row r="30" customFormat="false" ht="13.8" hidden="false" customHeight="false" outlineLevel="0" collapsed="false">
      <c r="A30" s="64" t="s">
        <v>51</v>
      </c>
      <c r="B30" s="64" t="s">
        <v>52</v>
      </c>
      <c r="C30" s="64" t="s">
        <v>53</v>
      </c>
      <c r="D30" s="62" t="n">
        <v>30</v>
      </c>
      <c r="E30" s="16" t="s">
        <v>74</v>
      </c>
      <c r="F30" s="17" t="s">
        <v>75</v>
      </c>
      <c r="G30" s="17"/>
      <c r="H30" s="17"/>
      <c r="I30" s="17"/>
      <c r="J30" s="17"/>
      <c r="K30" s="17"/>
      <c r="L30" s="17"/>
      <c r="M30" s="17"/>
    </row>
    <row r="31" customFormat="false" ht="13.8" hidden="false" customHeight="false" outlineLevel="0" collapsed="false">
      <c r="A31" s="64" t="s">
        <v>51</v>
      </c>
      <c r="B31" s="64" t="s">
        <v>52</v>
      </c>
      <c r="C31" s="64" t="s">
        <v>53</v>
      </c>
      <c r="D31" s="62" t="n">
        <v>31</v>
      </c>
      <c r="E31" s="16" t="s">
        <v>76</v>
      </c>
      <c r="F31" s="17" t="s">
        <v>77</v>
      </c>
      <c r="G31" s="17"/>
      <c r="H31" s="17"/>
      <c r="I31" s="17"/>
      <c r="J31" s="17"/>
      <c r="K31" s="17"/>
      <c r="L31" s="17"/>
      <c r="M31" s="17"/>
    </row>
    <row r="32" customFormat="false" ht="13.8" hidden="false" customHeight="false" outlineLevel="0" collapsed="false">
      <c r="A32" s="64" t="s">
        <v>51</v>
      </c>
      <c r="B32" s="64" t="s">
        <v>52</v>
      </c>
      <c r="C32" s="64" t="s">
        <v>53</v>
      </c>
      <c r="D32" s="62" t="n">
        <v>32</v>
      </c>
      <c r="E32" s="16" t="s">
        <v>78</v>
      </c>
      <c r="F32" s="17" t="s">
        <v>79</v>
      </c>
      <c r="G32" s="17"/>
      <c r="H32" s="17"/>
      <c r="I32" s="17"/>
      <c r="J32" s="17"/>
      <c r="K32" s="17"/>
      <c r="L32" s="17"/>
      <c r="M32" s="17"/>
    </row>
    <row r="33" customFormat="false" ht="13.8" hidden="false" customHeight="false" outlineLevel="0" collapsed="false">
      <c r="A33" s="64" t="s">
        <v>51</v>
      </c>
      <c r="B33" s="64" t="s">
        <v>52</v>
      </c>
      <c r="C33" s="64" t="s">
        <v>53</v>
      </c>
      <c r="D33" s="62" t="n">
        <v>33</v>
      </c>
      <c r="E33" s="16" t="s">
        <v>80</v>
      </c>
      <c r="F33" s="17" t="s">
        <v>81</v>
      </c>
      <c r="G33" s="17"/>
      <c r="H33" s="17"/>
      <c r="I33" s="17"/>
      <c r="J33" s="17"/>
      <c r="K33" s="17"/>
      <c r="L33" s="17"/>
      <c r="M33" s="17"/>
    </row>
    <row r="34" customFormat="false" ht="13.8" hidden="false" customHeight="false" outlineLevel="0" collapsed="false">
      <c r="A34" s="64" t="s">
        <v>51</v>
      </c>
      <c r="B34" s="64" t="s">
        <v>52</v>
      </c>
      <c r="C34" s="64" t="s">
        <v>53</v>
      </c>
      <c r="D34" s="62" t="n">
        <v>34</v>
      </c>
      <c r="E34" s="16" t="s">
        <v>82</v>
      </c>
      <c r="F34" s="17" t="s">
        <v>83</v>
      </c>
      <c r="G34" s="17"/>
      <c r="H34" s="17"/>
      <c r="I34" s="17"/>
      <c r="J34" s="17"/>
      <c r="K34" s="17"/>
      <c r="L34" s="17"/>
      <c r="M34" s="17"/>
    </row>
    <row r="35" customFormat="false" ht="13.8" hidden="false" customHeight="false" outlineLevel="0" collapsed="false">
      <c r="A35" s="64" t="s">
        <v>51</v>
      </c>
      <c r="B35" s="64" t="s">
        <v>52</v>
      </c>
      <c r="C35" s="64" t="s">
        <v>53</v>
      </c>
      <c r="D35" s="62" t="n">
        <v>35</v>
      </c>
      <c r="E35" s="16" t="s">
        <v>84</v>
      </c>
      <c r="F35" s="17" t="s">
        <v>85</v>
      </c>
      <c r="G35" s="17"/>
      <c r="H35" s="17"/>
      <c r="I35" s="17"/>
      <c r="J35" s="17"/>
      <c r="K35" s="17"/>
      <c r="L35" s="17"/>
      <c r="M35" s="17"/>
    </row>
    <row r="36" customFormat="false" ht="13.8" hidden="false" customHeight="false" outlineLevel="0" collapsed="false">
      <c r="A36" s="64" t="s">
        <v>51</v>
      </c>
      <c r="B36" s="64" t="s">
        <v>52</v>
      </c>
      <c r="C36" s="64" t="s">
        <v>53</v>
      </c>
      <c r="D36" s="62" t="n">
        <v>36</v>
      </c>
      <c r="E36" s="16" t="s">
        <v>86</v>
      </c>
      <c r="F36" s="17" t="s">
        <v>87</v>
      </c>
      <c r="G36" s="17"/>
      <c r="H36" s="17"/>
      <c r="I36" s="17"/>
      <c r="J36" s="17"/>
      <c r="K36" s="17"/>
      <c r="L36" s="17"/>
      <c r="M36" s="17"/>
    </row>
    <row r="37" customFormat="false" ht="13.8" hidden="false" customHeight="false" outlineLevel="0" collapsed="false">
      <c r="A37" s="64" t="s">
        <v>51</v>
      </c>
      <c r="B37" s="64" t="s">
        <v>52</v>
      </c>
      <c r="C37" s="64" t="s">
        <v>53</v>
      </c>
      <c r="D37" s="62" t="n">
        <v>37</v>
      </c>
      <c r="E37" s="16" t="s">
        <v>88</v>
      </c>
      <c r="F37" s="17" t="s">
        <v>89</v>
      </c>
      <c r="G37" s="17"/>
      <c r="H37" s="17"/>
      <c r="I37" s="17"/>
      <c r="J37" s="17"/>
      <c r="K37" s="17"/>
      <c r="L37" s="17"/>
      <c r="M37" s="17"/>
    </row>
    <row r="38" customFormat="false" ht="13.8" hidden="false" customHeight="false" outlineLevel="0" collapsed="false">
      <c r="A38" s="64" t="s">
        <v>51</v>
      </c>
      <c r="B38" s="64" t="s">
        <v>52</v>
      </c>
      <c r="C38" s="64" t="s">
        <v>53</v>
      </c>
      <c r="D38" s="62" t="n">
        <v>38</v>
      </c>
      <c r="E38" s="16" t="s">
        <v>90</v>
      </c>
      <c r="F38" s="17" t="s">
        <v>91</v>
      </c>
      <c r="G38" s="17"/>
      <c r="H38" s="17"/>
      <c r="I38" s="17"/>
      <c r="J38" s="17"/>
      <c r="K38" s="17"/>
      <c r="L38" s="17"/>
      <c r="M38" s="17"/>
    </row>
    <row r="39" customFormat="false" ht="13.8" hidden="false" customHeight="false" outlineLevel="0" collapsed="false">
      <c r="A39" s="64" t="s">
        <v>51</v>
      </c>
      <c r="B39" s="64" t="s">
        <v>52</v>
      </c>
      <c r="C39" s="64" t="s">
        <v>53</v>
      </c>
      <c r="D39" s="62" t="n">
        <v>39</v>
      </c>
      <c r="E39" s="16" t="s">
        <v>92</v>
      </c>
      <c r="F39" s="17" t="s">
        <v>93</v>
      </c>
      <c r="G39" s="17"/>
      <c r="H39" s="17"/>
      <c r="I39" s="17"/>
      <c r="J39" s="17"/>
      <c r="K39" s="17"/>
      <c r="L39" s="17"/>
      <c r="M39" s="17"/>
    </row>
    <row r="40" customFormat="false" ht="13.8" hidden="false" customHeight="false" outlineLevel="0" collapsed="false">
      <c r="A40" s="64" t="s">
        <v>51</v>
      </c>
      <c r="B40" s="64" t="s">
        <v>52</v>
      </c>
      <c r="C40" s="64" t="s">
        <v>53</v>
      </c>
      <c r="D40" s="62" t="n">
        <v>40</v>
      </c>
      <c r="E40" s="16" t="s">
        <v>94</v>
      </c>
      <c r="F40" s="17" t="s">
        <v>95</v>
      </c>
      <c r="G40" s="17"/>
      <c r="H40" s="17"/>
      <c r="I40" s="17"/>
      <c r="J40" s="17"/>
      <c r="K40" s="17"/>
      <c r="L40" s="17"/>
      <c r="M40" s="17"/>
    </row>
    <row r="41" customFormat="false" ht="13.8" hidden="false" customHeight="false" outlineLevel="0" collapsed="false">
      <c r="A41" s="64" t="s">
        <v>51</v>
      </c>
      <c r="B41" s="64" t="s">
        <v>52</v>
      </c>
      <c r="C41" s="64" t="s">
        <v>53</v>
      </c>
      <c r="D41" s="62" t="n">
        <v>41</v>
      </c>
      <c r="E41" s="16" t="s">
        <v>96</v>
      </c>
      <c r="F41" s="17" t="s">
        <v>97</v>
      </c>
      <c r="G41" s="17"/>
      <c r="H41" s="17"/>
      <c r="I41" s="17"/>
      <c r="J41" s="17"/>
      <c r="K41" s="17"/>
      <c r="L41" s="17"/>
      <c r="M41" s="17"/>
    </row>
    <row r="42" customFormat="false" ht="13.8" hidden="false" customHeight="false" outlineLevel="0" collapsed="false">
      <c r="A42" s="64" t="s">
        <v>51</v>
      </c>
      <c r="B42" s="64" t="s">
        <v>52</v>
      </c>
      <c r="C42" s="64" t="s">
        <v>53</v>
      </c>
      <c r="D42" s="62" t="n">
        <v>42</v>
      </c>
      <c r="E42" s="16" t="s">
        <v>98</v>
      </c>
      <c r="F42" s="17" t="s">
        <v>99</v>
      </c>
      <c r="G42" s="17"/>
      <c r="H42" s="17"/>
      <c r="I42" s="17"/>
      <c r="J42" s="17"/>
      <c r="K42" s="17"/>
      <c r="L42" s="17"/>
      <c r="M42" s="17"/>
    </row>
    <row r="43" customFormat="false" ht="13.8" hidden="false" customHeight="false" outlineLevel="0" collapsed="false">
      <c r="A43" s="64" t="s">
        <v>51</v>
      </c>
      <c r="B43" s="64" t="s">
        <v>52</v>
      </c>
      <c r="C43" s="64" t="s">
        <v>53</v>
      </c>
      <c r="D43" s="62" t="n">
        <v>43</v>
      </c>
      <c r="E43" s="16" t="s">
        <v>100</v>
      </c>
      <c r="F43" s="17" t="s">
        <v>101</v>
      </c>
      <c r="G43" s="17"/>
      <c r="H43" s="17"/>
      <c r="I43" s="17"/>
      <c r="J43" s="17"/>
      <c r="K43" s="17"/>
      <c r="L43" s="17"/>
      <c r="M43" s="17"/>
    </row>
    <row r="44" customFormat="false" ht="13.8" hidden="false" customHeight="false" outlineLevel="0" collapsed="false">
      <c r="A44" s="64" t="s">
        <v>51</v>
      </c>
      <c r="B44" s="64" t="s">
        <v>52</v>
      </c>
      <c r="C44" s="64" t="s">
        <v>53</v>
      </c>
      <c r="D44" s="62" t="n">
        <v>44</v>
      </c>
      <c r="E44" s="16" t="s">
        <v>102</v>
      </c>
      <c r="F44" s="17" t="s">
        <v>103</v>
      </c>
      <c r="G44" s="17"/>
      <c r="H44" s="17"/>
      <c r="I44" s="17"/>
      <c r="J44" s="17"/>
      <c r="K44" s="17"/>
      <c r="L44" s="17"/>
      <c r="M44" s="17"/>
    </row>
    <row r="45" customFormat="false" ht="13.8" hidden="false" customHeight="false" outlineLevel="0" collapsed="false">
      <c r="A45" s="64" t="s">
        <v>51</v>
      </c>
      <c r="B45" s="64" t="s">
        <v>52</v>
      </c>
      <c r="C45" s="64" t="s">
        <v>53</v>
      </c>
      <c r="D45" s="62" t="n">
        <v>45</v>
      </c>
      <c r="E45" s="16" t="s">
        <v>104</v>
      </c>
      <c r="F45" s="17" t="s">
        <v>105</v>
      </c>
      <c r="G45" s="17"/>
      <c r="H45" s="17"/>
      <c r="I45" s="17"/>
      <c r="J45" s="17"/>
      <c r="K45" s="17"/>
      <c r="L45" s="17"/>
      <c r="M45" s="17"/>
    </row>
    <row r="46" customFormat="false" ht="13.8" hidden="false" customHeight="false" outlineLevel="0" collapsed="false">
      <c r="A46" s="64" t="s">
        <v>51</v>
      </c>
      <c r="B46" s="64" t="s">
        <v>52</v>
      </c>
      <c r="C46" s="64" t="s">
        <v>53</v>
      </c>
      <c r="D46" s="62" t="n">
        <v>46</v>
      </c>
      <c r="E46" s="16" t="s">
        <v>106</v>
      </c>
      <c r="F46" s="17" t="s">
        <v>107</v>
      </c>
      <c r="G46" s="17"/>
      <c r="H46" s="17"/>
      <c r="I46" s="17"/>
      <c r="J46" s="17"/>
      <c r="K46" s="17"/>
      <c r="L46" s="17"/>
      <c r="M46" s="17"/>
    </row>
    <row r="47" customFormat="false" ht="13.8" hidden="false" customHeight="false" outlineLevel="0" collapsed="false">
      <c r="A47" s="64" t="s">
        <v>51</v>
      </c>
      <c r="B47" s="64" t="s">
        <v>52</v>
      </c>
      <c r="C47" s="64" t="s">
        <v>53</v>
      </c>
      <c r="D47" s="62" t="n">
        <v>47</v>
      </c>
      <c r="E47" s="16" t="s">
        <v>108</v>
      </c>
      <c r="F47" s="17" t="s">
        <v>109</v>
      </c>
      <c r="G47" s="17"/>
      <c r="H47" s="17"/>
      <c r="I47" s="17"/>
      <c r="J47" s="17"/>
      <c r="K47" s="17"/>
      <c r="L47" s="17"/>
      <c r="M47" s="17"/>
    </row>
    <row r="48" customFormat="false" ht="13.8" hidden="false" customHeight="false" outlineLevel="0" collapsed="false">
      <c r="A48" s="64" t="s">
        <v>51</v>
      </c>
      <c r="B48" s="64" t="s">
        <v>52</v>
      </c>
      <c r="C48" s="64" t="s">
        <v>53</v>
      </c>
      <c r="D48" s="62" t="n">
        <v>48</v>
      </c>
      <c r="E48" s="16" t="s">
        <v>110</v>
      </c>
      <c r="F48" s="17" t="s">
        <v>111</v>
      </c>
      <c r="G48" s="17"/>
      <c r="H48" s="17"/>
      <c r="I48" s="17"/>
      <c r="J48" s="17"/>
      <c r="K48" s="17"/>
      <c r="L48" s="17"/>
      <c r="M48" s="17"/>
    </row>
    <row r="49" customFormat="false" ht="13.8" hidden="false" customHeight="false" outlineLevel="0" collapsed="false">
      <c r="A49" s="64" t="s">
        <v>51</v>
      </c>
      <c r="B49" s="64" t="s">
        <v>52</v>
      </c>
      <c r="C49" s="64" t="s">
        <v>53</v>
      </c>
      <c r="D49" s="62" t="n">
        <v>49</v>
      </c>
      <c r="E49" s="16" t="s">
        <v>112</v>
      </c>
      <c r="F49" s="17" t="s">
        <v>113</v>
      </c>
      <c r="G49" s="17"/>
      <c r="H49" s="17"/>
      <c r="I49" s="17"/>
      <c r="J49" s="17"/>
      <c r="K49" s="17"/>
      <c r="L49" s="17"/>
      <c r="M49" s="17"/>
    </row>
    <row r="50" customFormat="false" ht="13.8" hidden="false" customHeight="false" outlineLevel="0" collapsed="false">
      <c r="A50" s="64" t="s">
        <v>51</v>
      </c>
      <c r="B50" s="64" t="s">
        <v>52</v>
      </c>
      <c r="C50" s="64" t="s">
        <v>53</v>
      </c>
      <c r="D50" s="62" t="n">
        <v>50</v>
      </c>
      <c r="E50" s="16" t="s">
        <v>114</v>
      </c>
      <c r="F50" s="17" t="s">
        <v>115</v>
      </c>
      <c r="G50" s="17"/>
      <c r="H50" s="17"/>
      <c r="I50" s="17"/>
      <c r="J50" s="17"/>
      <c r="K50" s="17"/>
      <c r="L50" s="17"/>
      <c r="M50" s="17"/>
    </row>
    <row r="51" customFormat="false" ht="13.8" hidden="false" customHeight="false" outlineLevel="0" collapsed="false">
      <c r="A51" s="64" t="s">
        <v>51</v>
      </c>
      <c r="B51" s="64" t="s">
        <v>52</v>
      </c>
      <c r="C51" s="64" t="s">
        <v>53</v>
      </c>
      <c r="D51" s="62" t="n">
        <v>51</v>
      </c>
      <c r="E51" s="16" t="s">
        <v>116</v>
      </c>
      <c r="F51" s="17" t="s">
        <v>117</v>
      </c>
      <c r="G51" s="17"/>
      <c r="H51" s="17"/>
      <c r="I51" s="17"/>
      <c r="J51" s="17"/>
      <c r="K51" s="17"/>
      <c r="L51" s="17"/>
      <c r="M51" s="17"/>
    </row>
    <row r="52" customFormat="false" ht="13.8" hidden="false" customHeight="false" outlineLevel="0" collapsed="false">
      <c r="A52" s="64" t="s">
        <v>51</v>
      </c>
      <c r="B52" s="64" t="s">
        <v>52</v>
      </c>
      <c r="C52" s="64" t="s">
        <v>53</v>
      </c>
      <c r="D52" s="62" t="n">
        <v>52</v>
      </c>
      <c r="E52" s="16" t="s">
        <v>118</v>
      </c>
      <c r="F52" s="17" t="s">
        <v>119</v>
      </c>
      <c r="G52" s="17"/>
      <c r="H52" s="17"/>
      <c r="I52" s="17"/>
      <c r="J52" s="17"/>
      <c r="K52" s="17"/>
      <c r="L52" s="17"/>
      <c r="M52" s="17"/>
    </row>
    <row r="53" customFormat="false" ht="13.8" hidden="false" customHeight="false" outlineLevel="0" collapsed="false">
      <c r="A53" s="64" t="s">
        <v>51</v>
      </c>
      <c r="B53" s="64" t="s">
        <v>52</v>
      </c>
      <c r="C53" s="64" t="s">
        <v>53</v>
      </c>
      <c r="D53" s="62" t="n">
        <v>53</v>
      </c>
      <c r="E53" s="16" t="s">
        <v>120</v>
      </c>
      <c r="F53" s="17" t="s">
        <v>121</v>
      </c>
      <c r="G53" s="17"/>
      <c r="H53" s="17"/>
      <c r="I53" s="17"/>
      <c r="J53" s="17"/>
      <c r="K53" s="17"/>
      <c r="L53" s="17"/>
      <c r="M53" s="17"/>
    </row>
    <row r="54" customFormat="false" ht="13.8" hidden="false" customHeight="false" outlineLevel="0" collapsed="false">
      <c r="A54" s="64" t="s">
        <v>51</v>
      </c>
      <c r="B54" s="64" t="s">
        <v>52</v>
      </c>
      <c r="C54" s="64" t="s">
        <v>53</v>
      </c>
      <c r="D54" s="62" t="n">
        <v>54</v>
      </c>
      <c r="E54" s="16" t="s">
        <v>122</v>
      </c>
      <c r="F54" s="17" t="s">
        <v>123</v>
      </c>
      <c r="G54" s="17"/>
      <c r="H54" s="17"/>
      <c r="I54" s="17"/>
      <c r="J54" s="17"/>
      <c r="K54" s="17"/>
      <c r="L54" s="17"/>
      <c r="M54" s="17"/>
    </row>
    <row r="55" customFormat="false" ht="13.8" hidden="false" customHeight="false" outlineLevel="0" collapsed="false">
      <c r="A55" s="64" t="s">
        <v>51</v>
      </c>
      <c r="B55" s="64" t="s">
        <v>52</v>
      </c>
      <c r="C55" s="64" t="s">
        <v>53</v>
      </c>
      <c r="D55" s="62" t="n">
        <v>55</v>
      </c>
      <c r="E55" s="16" t="s">
        <v>124</v>
      </c>
      <c r="F55" s="17" t="s">
        <v>125</v>
      </c>
      <c r="G55" s="17"/>
      <c r="H55" s="17"/>
      <c r="I55" s="17"/>
      <c r="J55" s="17"/>
      <c r="K55" s="17"/>
      <c r="L55" s="17"/>
      <c r="M55" s="17"/>
    </row>
    <row r="56" customFormat="false" ht="13.8" hidden="false" customHeight="false" outlineLevel="0" collapsed="false">
      <c r="A56" s="64" t="s">
        <v>51</v>
      </c>
      <c r="B56" s="64" t="s">
        <v>52</v>
      </c>
      <c r="C56" s="64" t="s">
        <v>53</v>
      </c>
      <c r="D56" s="62" t="n">
        <v>56</v>
      </c>
      <c r="E56" s="16" t="s">
        <v>126</v>
      </c>
      <c r="F56" s="17" t="s">
        <v>127</v>
      </c>
      <c r="G56" s="17"/>
      <c r="H56" s="17"/>
      <c r="I56" s="17"/>
      <c r="J56" s="17"/>
      <c r="K56" s="17"/>
      <c r="L56" s="17"/>
      <c r="M56" s="17"/>
    </row>
    <row r="57" customFormat="false" ht="13.8" hidden="false" customHeight="false" outlineLevel="0" collapsed="false">
      <c r="A57" s="64" t="s">
        <v>51</v>
      </c>
      <c r="B57" s="64" t="s">
        <v>52</v>
      </c>
      <c r="C57" s="64" t="s">
        <v>53</v>
      </c>
      <c r="D57" s="62" t="n">
        <v>57</v>
      </c>
      <c r="E57" s="16" t="s">
        <v>128</v>
      </c>
      <c r="F57" s="17" t="s">
        <v>129</v>
      </c>
      <c r="G57" s="17"/>
      <c r="H57" s="17"/>
      <c r="I57" s="17"/>
      <c r="J57" s="17"/>
      <c r="K57" s="17"/>
      <c r="L57" s="17"/>
      <c r="M57" s="17"/>
    </row>
    <row r="58" customFormat="false" ht="13.8" hidden="false" customHeight="false" outlineLevel="0" collapsed="false">
      <c r="A58" s="64" t="s">
        <v>51</v>
      </c>
      <c r="B58" s="64" t="s">
        <v>52</v>
      </c>
      <c r="C58" s="64" t="s">
        <v>53</v>
      </c>
      <c r="D58" s="62" t="n">
        <v>58</v>
      </c>
      <c r="E58" s="16" t="s">
        <v>130</v>
      </c>
      <c r="F58" s="17" t="s">
        <v>131</v>
      </c>
      <c r="G58" s="17"/>
      <c r="H58" s="17"/>
      <c r="I58" s="17"/>
      <c r="J58" s="17"/>
      <c r="K58" s="17"/>
      <c r="L58" s="17"/>
      <c r="M58" s="17"/>
    </row>
    <row r="59" customFormat="false" ht="13.8" hidden="false" customHeight="false" outlineLevel="0" collapsed="false">
      <c r="A59" s="64" t="s">
        <v>51</v>
      </c>
      <c r="B59" s="64" t="s">
        <v>52</v>
      </c>
      <c r="C59" s="64" t="s">
        <v>53</v>
      </c>
      <c r="D59" s="62" t="n">
        <v>59</v>
      </c>
      <c r="E59" s="16" t="s">
        <v>132</v>
      </c>
      <c r="F59" s="17" t="s">
        <v>133</v>
      </c>
      <c r="G59" s="17"/>
      <c r="H59" s="17"/>
      <c r="I59" s="17"/>
      <c r="J59" s="17"/>
      <c r="K59" s="17"/>
      <c r="L59" s="17"/>
      <c r="M59" s="17"/>
    </row>
    <row r="60" customFormat="false" ht="13.8" hidden="false" customHeight="false" outlineLevel="0" collapsed="false">
      <c r="A60" s="64" t="s">
        <v>51</v>
      </c>
      <c r="B60" s="64" t="s">
        <v>52</v>
      </c>
      <c r="C60" s="64" t="s">
        <v>53</v>
      </c>
      <c r="D60" s="62" t="n">
        <v>60</v>
      </c>
      <c r="E60" s="16" t="s">
        <v>134</v>
      </c>
      <c r="F60" s="17" t="s">
        <v>135</v>
      </c>
      <c r="G60" s="17"/>
      <c r="H60" s="17"/>
      <c r="I60" s="17"/>
      <c r="J60" s="17"/>
      <c r="K60" s="17"/>
      <c r="L60" s="17"/>
      <c r="M60" s="17"/>
    </row>
    <row r="61" customFormat="false" ht="13.8" hidden="false" customHeight="false" outlineLevel="0" collapsed="false">
      <c r="A61" s="64" t="s">
        <v>51</v>
      </c>
      <c r="B61" s="64" t="s">
        <v>52</v>
      </c>
      <c r="C61" s="64" t="s">
        <v>53</v>
      </c>
      <c r="D61" s="62" t="n">
        <v>61</v>
      </c>
      <c r="E61" s="16" t="s">
        <v>136</v>
      </c>
      <c r="F61" s="17" t="s">
        <v>137</v>
      </c>
      <c r="G61" s="17"/>
      <c r="H61" s="17"/>
      <c r="I61" s="17"/>
      <c r="J61" s="17"/>
      <c r="K61" s="17"/>
      <c r="L61" s="17"/>
      <c r="M61" s="17"/>
    </row>
    <row r="62" customFormat="false" ht="13.8" hidden="false" customHeight="false" outlineLevel="0" collapsed="false">
      <c r="A62" s="64" t="s">
        <v>51</v>
      </c>
      <c r="B62" s="64" t="s">
        <v>52</v>
      </c>
      <c r="C62" s="64" t="s">
        <v>53</v>
      </c>
      <c r="D62" s="62" t="n">
        <v>62</v>
      </c>
      <c r="E62" s="16" t="s">
        <v>138</v>
      </c>
      <c r="F62" s="17" t="s">
        <v>139</v>
      </c>
      <c r="G62" s="17"/>
      <c r="H62" s="17"/>
      <c r="I62" s="17"/>
      <c r="J62" s="17"/>
      <c r="K62" s="17"/>
      <c r="L62" s="17"/>
      <c r="M62" s="17"/>
    </row>
    <row r="63" customFormat="false" ht="13.8" hidden="false" customHeight="false" outlineLevel="0" collapsed="false">
      <c r="A63" s="64" t="s">
        <v>51</v>
      </c>
      <c r="B63" s="64" t="s">
        <v>52</v>
      </c>
      <c r="C63" s="64" t="s">
        <v>53</v>
      </c>
      <c r="D63" s="62" t="n">
        <v>63</v>
      </c>
      <c r="E63" s="16" t="s">
        <v>140</v>
      </c>
      <c r="F63" s="17" t="s">
        <v>141</v>
      </c>
      <c r="G63" s="17"/>
      <c r="H63" s="17"/>
      <c r="I63" s="17"/>
      <c r="J63" s="17"/>
      <c r="K63" s="17"/>
      <c r="L63" s="17"/>
      <c r="M63" s="17"/>
    </row>
    <row r="64" customFormat="false" ht="13.8" hidden="false" customHeight="false" outlineLevel="0" collapsed="false">
      <c r="A64" s="64" t="s">
        <v>51</v>
      </c>
      <c r="B64" s="64" t="s">
        <v>52</v>
      </c>
      <c r="C64" s="64" t="s">
        <v>53</v>
      </c>
      <c r="D64" s="61" t="s">
        <v>142</v>
      </c>
      <c r="E64" s="16" t="s">
        <v>143</v>
      </c>
      <c r="F64" s="17" t="s">
        <v>144</v>
      </c>
      <c r="G64" s="17"/>
      <c r="H64" s="17"/>
      <c r="I64" s="17"/>
      <c r="J64" s="17"/>
      <c r="K64" s="17"/>
      <c r="L64" s="17"/>
      <c r="M64" s="17"/>
    </row>
    <row r="65" customFormat="false" ht="13.8" hidden="false" customHeight="false" outlineLevel="0" collapsed="false">
      <c r="A65" s="12" t="s">
        <v>145</v>
      </c>
      <c r="B65" s="13" t="s">
        <v>52</v>
      </c>
      <c r="C65" s="59" t="s">
        <v>53</v>
      </c>
      <c r="D65" s="61" t="s">
        <v>54</v>
      </c>
      <c r="E65" s="16" t="s">
        <v>146</v>
      </c>
      <c r="F65" s="17" t="s">
        <v>146</v>
      </c>
      <c r="G65" s="17"/>
      <c r="H65" s="17"/>
      <c r="I65" s="17"/>
      <c r="J65" s="17"/>
      <c r="K65" s="17"/>
      <c r="L65" s="17"/>
      <c r="M65" s="17"/>
    </row>
    <row r="66" customFormat="false" ht="13.8" hidden="false" customHeight="false" outlineLevel="0" collapsed="false">
      <c r="A66" s="64" t="s">
        <v>145</v>
      </c>
      <c r="B66" s="64" t="s">
        <v>52</v>
      </c>
      <c r="C66" s="64" t="s">
        <v>53</v>
      </c>
      <c r="D66" s="62" t="n">
        <v>15</v>
      </c>
      <c r="E66" s="16" t="s">
        <v>147</v>
      </c>
      <c r="F66" s="17" t="s">
        <v>147</v>
      </c>
      <c r="G66" s="17"/>
      <c r="H66" s="17"/>
      <c r="I66" s="17"/>
      <c r="J66" s="17"/>
      <c r="K66" s="17"/>
      <c r="L66" s="17"/>
      <c r="M66" s="17"/>
    </row>
    <row r="67" customFormat="false" ht="13.8" hidden="false" customHeight="false" outlineLevel="0" collapsed="false">
      <c r="A67" s="64" t="s">
        <v>145</v>
      </c>
      <c r="B67" s="64" t="s">
        <v>52</v>
      </c>
      <c r="C67" s="64" t="s">
        <v>53</v>
      </c>
      <c r="D67" s="62" t="n">
        <v>16</v>
      </c>
      <c r="E67" s="16" t="s">
        <v>148</v>
      </c>
      <c r="F67" s="17" t="s">
        <v>148</v>
      </c>
      <c r="G67" s="17"/>
      <c r="H67" s="17"/>
      <c r="I67" s="17"/>
      <c r="J67" s="17"/>
      <c r="K67" s="17"/>
      <c r="L67" s="17"/>
      <c r="M67" s="17"/>
    </row>
    <row r="68" customFormat="false" ht="13.8" hidden="false" customHeight="false" outlineLevel="0" collapsed="false">
      <c r="A68" s="64" t="s">
        <v>145</v>
      </c>
      <c r="B68" s="64" t="s">
        <v>52</v>
      </c>
      <c r="C68" s="64" t="s">
        <v>53</v>
      </c>
      <c r="D68" s="62" t="n">
        <v>17</v>
      </c>
      <c r="E68" s="16" t="s">
        <v>149</v>
      </c>
      <c r="F68" s="17" t="s">
        <v>149</v>
      </c>
      <c r="G68" s="17"/>
      <c r="H68" s="17"/>
      <c r="I68" s="17"/>
      <c r="J68" s="17"/>
      <c r="K68" s="17"/>
      <c r="L68" s="17"/>
      <c r="M68" s="17"/>
    </row>
    <row r="69" customFormat="false" ht="13.8" hidden="false" customHeight="false" outlineLevel="0" collapsed="false">
      <c r="A69" s="64" t="s">
        <v>145</v>
      </c>
      <c r="B69" s="64" t="s">
        <v>52</v>
      </c>
      <c r="C69" s="64" t="s">
        <v>53</v>
      </c>
      <c r="D69" s="62" t="n">
        <v>18</v>
      </c>
      <c r="E69" s="16" t="s">
        <v>150</v>
      </c>
      <c r="F69" s="17" t="s">
        <v>150</v>
      </c>
      <c r="G69" s="17"/>
      <c r="H69" s="17"/>
      <c r="I69" s="17"/>
      <c r="J69" s="17"/>
      <c r="K69" s="17"/>
      <c r="L69" s="17"/>
      <c r="M69" s="17"/>
    </row>
    <row r="70" customFormat="false" ht="13.8" hidden="false" customHeight="false" outlineLevel="0" collapsed="false">
      <c r="A70" s="64" t="s">
        <v>145</v>
      </c>
      <c r="B70" s="64" t="s">
        <v>52</v>
      </c>
      <c r="C70" s="64" t="s">
        <v>53</v>
      </c>
      <c r="D70" s="62" t="n">
        <v>19</v>
      </c>
      <c r="E70" s="16" t="s">
        <v>151</v>
      </c>
      <c r="F70" s="17" t="s">
        <v>151</v>
      </c>
      <c r="G70" s="17"/>
      <c r="H70" s="17"/>
      <c r="I70" s="17"/>
      <c r="J70" s="17"/>
      <c r="K70" s="17"/>
      <c r="L70" s="17"/>
      <c r="M70" s="17"/>
    </row>
    <row r="71" customFormat="false" ht="13.8" hidden="false" customHeight="false" outlineLevel="0" collapsed="false">
      <c r="A71" s="64" t="s">
        <v>145</v>
      </c>
      <c r="B71" s="64" t="s">
        <v>52</v>
      </c>
      <c r="C71" s="64" t="s">
        <v>53</v>
      </c>
      <c r="D71" s="61" t="n">
        <v>20</v>
      </c>
      <c r="E71" s="16" t="s">
        <v>152</v>
      </c>
      <c r="F71" s="17" t="s">
        <v>152</v>
      </c>
      <c r="G71" s="17"/>
      <c r="H71" s="17"/>
      <c r="I71" s="17"/>
      <c r="J71" s="17"/>
      <c r="K71" s="17"/>
      <c r="L71" s="17"/>
      <c r="M71" s="17"/>
    </row>
    <row r="72" customFormat="false" ht="13.8" hidden="false" customHeight="false" outlineLevel="0" collapsed="false">
      <c r="A72" s="64" t="s">
        <v>145</v>
      </c>
      <c r="B72" s="64" t="s">
        <v>52</v>
      </c>
      <c r="C72" s="64" t="s">
        <v>53</v>
      </c>
      <c r="D72" s="62" t="n">
        <v>21</v>
      </c>
      <c r="E72" s="16" t="s">
        <v>153</v>
      </c>
      <c r="F72" s="17" t="s">
        <v>154</v>
      </c>
      <c r="G72" s="17"/>
      <c r="H72" s="17"/>
      <c r="I72" s="17"/>
      <c r="J72" s="17"/>
      <c r="K72" s="17"/>
      <c r="L72" s="17"/>
      <c r="M72" s="17"/>
    </row>
    <row r="73" customFormat="false" ht="13.8" hidden="false" customHeight="false" outlineLevel="0" collapsed="false">
      <c r="A73" s="64" t="s">
        <v>145</v>
      </c>
      <c r="B73" s="64" t="s">
        <v>52</v>
      </c>
      <c r="C73" s="64" t="s">
        <v>53</v>
      </c>
      <c r="D73" s="62" t="n">
        <v>22</v>
      </c>
      <c r="E73" s="16" t="s">
        <v>153</v>
      </c>
      <c r="F73" s="17" t="s">
        <v>154</v>
      </c>
      <c r="G73" s="17"/>
      <c r="H73" s="17"/>
      <c r="I73" s="17"/>
      <c r="J73" s="17"/>
      <c r="K73" s="17"/>
      <c r="L73" s="17"/>
      <c r="M73" s="17"/>
    </row>
    <row r="74" customFormat="false" ht="13.8" hidden="false" customHeight="false" outlineLevel="0" collapsed="false">
      <c r="A74" s="64" t="s">
        <v>145</v>
      </c>
      <c r="B74" s="64" t="s">
        <v>52</v>
      </c>
      <c r="C74" s="64" t="s">
        <v>53</v>
      </c>
      <c r="D74" s="62" t="n">
        <v>23</v>
      </c>
      <c r="E74" s="16" t="s">
        <v>153</v>
      </c>
      <c r="F74" s="17" t="s">
        <v>154</v>
      </c>
      <c r="G74" s="17"/>
      <c r="H74" s="17"/>
      <c r="I74" s="17"/>
      <c r="J74" s="17"/>
      <c r="K74" s="17"/>
      <c r="L74" s="17"/>
      <c r="M74" s="17"/>
    </row>
    <row r="75" customFormat="false" ht="13.8" hidden="false" customHeight="false" outlineLevel="0" collapsed="false">
      <c r="A75" s="64" t="s">
        <v>145</v>
      </c>
      <c r="B75" s="64" t="s">
        <v>52</v>
      </c>
      <c r="C75" s="64" t="s">
        <v>53</v>
      </c>
      <c r="D75" s="62" t="n">
        <v>24</v>
      </c>
      <c r="E75" s="16" t="s">
        <v>153</v>
      </c>
      <c r="F75" s="17" t="s">
        <v>154</v>
      </c>
      <c r="G75" s="17"/>
      <c r="H75" s="17"/>
      <c r="I75" s="17"/>
      <c r="J75" s="17"/>
      <c r="K75" s="17"/>
      <c r="L75" s="17"/>
      <c r="M75" s="17"/>
    </row>
    <row r="76" customFormat="false" ht="13.8" hidden="false" customHeight="false" outlineLevel="0" collapsed="false">
      <c r="A76" s="64" t="s">
        <v>145</v>
      </c>
      <c r="B76" s="64" t="s">
        <v>52</v>
      </c>
      <c r="C76" s="64" t="s">
        <v>53</v>
      </c>
      <c r="D76" s="62" t="n">
        <v>25</v>
      </c>
      <c r="E76" s="16" t="s">
        <v>155</v>
      </c>
      <c r="F76" s="17" t="s">
        <v>156</v>
      </c>
      <c r="G76" s="17"/>
      <c r="H76" s="17"/>
      <c r="I76" s="17"/>
      <c r="J76" s="17"/>
      <c r="K76" s="17"/>
      <c r="L76" s="17"/>
      <c r="M76" s="17"/>
    </row>
    <row r="77" customFormat="false" ht="13.8" hidden="false" customHeight="false" outlineLevel="0" collapsed="false">
      <c r="A77" s="64" t="s">
        <v>145</v>
      </c>
      <c r="B77" s="64" t="s">
        <v>52</v>
      </c>
      <c r="C77" s="64" t="s">
        <v>53</v>
      </c>
      <c r="D77" s="62" t="n">
        <v>26</v>
      </c>
      <c r="E77" s="16" t="s">
        <v>157</v>
      </c>
      <c r="F77" s="17" t="s">
        <v>158</v>
      </c>
      <c r="G77" s="17"/>
      <c r="H77" s="17"/>
      <c r="I77" s="17"/>
      <c r="J77" s="17"/>
      <c r="K77" s="17"/>
      <c r="L77" s="17"/>
      <c r="M77" s="17"/>
    </row>
    <row r="78" customFormat="false" ht="13.8" hidden="false" customHeight="false" outlineLevel="0" collapsed="false">
      <c r="A78" s="64" t="s">
        <v>145</v>
      </c>
      <c r="B78" s="64" t="s">
        <v>52</v>
      </c>
      <c r="C78" s="64" t="s">
        <v>53</v>
      </c>
      <c r="D78" s="62" t="n">
        <v>27</v>
      </c>
      <c r="E78" s="16" t="s">
        <v>159</v>
      </c>
      <c r="F78" s="17" t="s">
        <v>160</v>
      </c>
      <c r="G78" s="17"/>
      <c r="H78" s="17"/>
      <c r="I78" s="17"/>
      <c r="J78" s="17"/>
      <c r="K78" s="17"/>
      <c r="L78" s="17"/>
      <c r="M78" s="17"/>
    </row>
    <row r="79" customFormat="false" ht="13.8" hidden="false" customHeight="false" outlineLevel="0" collapsed="false">
      <c r="A79" s="64" t="s">
        <v>145</v>
      </c>
      <c r="B79" s="64" t="s">
        <v>52</v>
      </c>
      <c r="C79" s="64" t="s">
        <v>53</v>
      </c>
      <c r="D79" s="62" t="n">
        <v>28</v>
      </c>
      <c r="E79" s="16" t="s">
        <v>161</v>
      </c>
      <c r="F79" s="17" t="s">
        <v>162</v>
      </c>
      <c r="G79" s="17"/>
      <c r="H79" s="17"/>
      <c r="I79" s="17"/>
      <c r="J79" s="17"/>
      <c r="K79" s="17"/>
      <c r="L79" s="17"/>
      <c r="M79" s="17"/>
    </row>
    <row r="80" customFormat="false" ht="13.8" hidden="false" customHeight="false" outlineLevel="0" collapsed="false">
      <c r="A80" s="64" t="s">
        <v>145</v>
      </c>
      <c r="B80" s="64" t="s">
        <v>52</v>
      </c>
      <c r="C80" s="64" t="s">
        <v>53</v>
      </c>
      <c r="D80" s="62" t="n">
        <v>29</v>
      </c>
      <c r="E80" s="16" t="s">
        <v>163</v>
      </c>
      <c r="F80" s="17" t="s">
        <v>164</v>
      </c>
      <c r="G80" s="17"/>
      <c r="H80" s="17"/>
      <c r="I80" s="17"/>
      <c r="J80" s="17"/>
      <c r="K80" s="17"/>
      <c r="L80" s="17"/>
      <c r="M80" s="17"/>
    </row>
    <row r="81" customFormat="false" ht="13.8" hidden="false" customHeight="false" outlineLevel="0" collapsed="false">
      <c r="A81" s="64" t="s">
        <v>145</v>
      </c>
      <c r="B81" s="64" t="s">
        <v>52</v>
      </c>
      <c r="C81" s="64" t="s">
        <v>53</v>
      </c>
      <c r="D81" s="62" t="n">
        <v>30</v>
      </c>
      <c r="E81" s="16" t="s">
        <v>165</v>
      </c>
      <c r="F81" s="17" t="s">
        <v>166</v>
      </c>
      <c r="G81" s="17"/>
      <c r="H81" s="17"/>
      <c r="I81" s="17"/>
      <c r="J81" s="17"/>
      <c r="K81" s="17"/>
      <c r="L81" s="17"/>
      <c r="M81" s="17"/>
    </row>
    <row r="82" customFormat="false" ht="13.8" hidden="false" customHeight="false" outlineLevel="0" collapsed="false">
      <c r="A82" s="64" t="s">
        <v>145</v>
      </c>
      <c r="B82" s="64" t="s">
        <v>52</v>
      </c>
      <c r="C82" s="64" t="s">
        <v>53</v>
      </c>
      <c r="D82" s="62" t="n">
        <v>31</v>
      </c>
      <c r="E82" s="16" t="s">
        <v>167</v>
      </c>
      <c r="F82" s="17" t="s">
        <v>168</v>
      </c>
      <c r="G82" s="17"/>
      <c r="H82" s="17"/>
      <c r="I82" s="17"/>
      <c r="J82" s="17"/>
      <c r="K82" s="17"/>
      <c r="L82" s="17"/>
      <c r="M82" s="17"/>
    </row>
    <row r="83" customFormat="false" ht="13.8" hidden="false" customHeight="false" outlineLevel="0" collapsed="false">
      <c r="A83" s="64" t="s">
        <v>145</v>
      </c>
      <c r="B83" s="64" t="s">
        <v>52</v>
      </c>
      <c r="C83" s="64" t="s">
        <v>53</v>
      </c>
      <c r="D83" s="62" t="n">
        <v>32</v>
      </c>
      <c r="E83" s="16" t="s">
        <v>169</v>
      </c>
      <c r="F83" s="17" t="s">
        <v>170</v>
      </c>
      <c r="G83" s="17"/>
      <c r="H83" s="17"/>
      <c r="I83" s="17"/>
      <c r="J83" s="17"/>
      <c r="K83" s="17"/>
      <c r="L83" s="17"/>
      <c r="M83" s="17"/>
    </row>
    <row r="84" customFormat="false" ht="13.8" hidden="false" customHeight="false" outlineLevel="0" collapsed="false">
      <c r="A84" s="64" t="s">
        <v>145</v>
      </c>
      <c r="B84" s="64" t="s">
        <v>52</v>
      </c>
      <c r="C84" s="64" t="s">
        <v>53</v>
      </c>
      <c r="D84" s="62" t="n">
        <v>33</v>
      </c>
      <c r="E84" s="16" t="s">
        <v>171</v>
      </c>
      <c r="F84" s="17" t="s">
        <v>172</v>
      </c>
      <c r="G84" s="17"/>
      <c r="H84" s="17"/>
      <c r="I84" s="17"/>
      <c r="J84" s="17"/>
      <c r="K84" s="17"/>
      <c r="L84" s="17"/>
      <c r="M84" s="17"/>
    </row>
    <row r="85" customFormat="false" ht="13.8" hidden="false" customHeight="false" outlineLevel="0" collapsed="false">
      <c r="A85" s="64" t="s">
        <v>145</v>
      </c>
      <c r="B85" s="64" t="s">
        <v>52</v>
      </c>
      <c r="C85" s="64" t="s">
        <v>53</v>
      </c>
      <c r="D85" s="62" t="n">
        <v>34</v>
      </c>
      <c r="E85" s="16" t="s">
        <v>173</v>
      </c>
      <c r="F85" s="17" t="s">
        <v>174</v>
      </c>
      <c r="G85" s="17"/>
      <c r="H85" s="17"/>
      <c r="I85" s="17"/>
      <c r="J85" s="17"/>
      <c r="K85" s="17"/>
      <c r="L85" s="17"/>
      <c r="M85" s="17"/>
    </row>
    <row r="86" customFormat="false" ht="13.8" hidden="false" customHeight="false" outlineLevel="0" collapsed="false">
      <c r="A86" s="64" t="s">
        <v>145</v>
      </c>
      <c r="B86" s="64" t="s">
        <v>52</v>
      </c>
      <c r="C86" s="64" t="s">
        <v>53</v>
      </c>
      <c r="D86" s="62" t="n">
        <v>35</v>
      </c>
      <c r="E86" s="16" t="s">
        <v>175</v>
      </c>
      <c r="F86" s="17" t="s">
        <v>176</v>
      </c>
      <c r="G86" s="17"/>
      <c r="H86" s="17"/>
      <c r="I86" s="17"/>
      <c r="J86" s="17"/>
      <c r="K86" s="17"/>
      <c r="L86" s="17"/>
      <c r="M86" s="17"/>
    </row>
    <row r="87" customFormat="false" ht="13.8" hidden="false" customHeight="false" outlineLevel="0" collapsed="false">
      <c r="A87" s="64" t="s">
        <v>145</v>
      </c>
      <c r="B87" s="64" t="s">
        <v>52</v>
      </c>
      <c r="C87" s="64" t="s">
        <v>53</v>
      </c>
      <c r="D87" s="62" t="n">
        <v>36</v>
      </c>
      <c r="E87" s="16" t="s">
        <v>177</v>
      </c>
      <c r="F87" s="17" t="s">
        <v>178</v>
      </c>
      <c r="G87" s="17"/>
      <c r="H87" s="17"/>
      <c r="I87" s="17"/>
      <c r="J87" s="17"/>
      <c r="K87" s="17"/>
      <c r="L87" s="17"/>
      <c r="M87" s="17"/>
    </row>
    <row r="88" customFormat="false" ht="13.8" hidden="false" customHeight="false" outlineLevel="0" collapsed="false">
      <c r="A88" s="64" t="s">
        <v>145</v>
      </c>
      <c r="B88" s="64" t="s">
        <v>52</v>
      </c>
      <c r="C88" s="64" t="s">
        <v>53</v>
      </c>
      <c r="D88" s="62" t="n">
        <v>37</v>
      </c>
      <c r="E88" s="16" t="s">
        <v>179</v>
      </c>
      <c r="F88" s="17" t="s">
        <v>180</v>
      </c>
      <c r="G88" s="17"/>
      <c r="H88" s="17"/>
      <c r="I88" s="17"/>
      <c r="J88" s="17"/>
      <c r="K88" s="17"/>
      <c r="L88" s="17"/>
      <c r="M88" s="17"/>
    </row>
    <row r="89" customFormat="false" ht="13.8" hidden="false" customHeight="false" outlineLevel="0" collapsed="false">
      <c r="A89" s="64" t="s">
        <v>145</v>
      </c>
      <c r="B89" s="64" t="s">
        <v>52</v>
      </c>
      <c r="C89" s="64" t="s">
        <v>53</v>
      </c>
      <c r="D89" s="62" t="n">
        <v>38</v>
      </c>
      <c r="E89" s="16" t="s">
        <v>181</v>
      </c>
      <c r="F89" s="17" t="s">
        <v>182</v>
      </c>
      <c r="G89" s="17"/>
      <c r="H89" s="17"/>
      <c r="I89" s="17"/>
      <c r="J89" s="17"/>
      <c r="K89" s="17"/>
      <c r="L89" s="17"/>
      <c r="M89" s="17"/>
    </row>
    <row r="90" customFormat="false" ht="13.8" hidden="false" customHeight="false" outlineLevel="0" collapsed="false">
      <c r="A90" s="64" t="s">
        <v>145</v>
      </c>
      <c r="B90" s="64" t="s">
        <v>52</v>
      </c>
      <c r="C90" s="64" t="s">
        <v>53</v>
      </c>
      <c r="D90" s="62" t="n">
        <v>39</v>
      </c>
      <c r="E90" s="16" t="s">
        <v>183</v>
      </c>
      <c r="F90" s="17" t="s">
        <v>184</v>
      </c>
      <c r="G90" s="17"/>
      <c r="H90" s="17"/>
      <c r="I90" s="17"/>
      <c r="J90" s="17"/>
      <c r="K90" s="17"/>
      <c r="L90" s="17"/>
      <c r="M90" s="17"/>
    </row>
    <row r="91" customFormat="false" ht="13.8" hidden="false" customHeight="false" outlineLevel="0" collapsed="false">
      <c r="A91" s="64" t="s">
        <v>145</v>
      </c>
      <c r="B91" s="64" t="s">
        <v>52</v>
      </c>
      <c r="C91" s="64" t="s">
        <v>53</v>
      </c>
      <c r="D91" s="62" t="n">
        <v>40</v>
      </c>
      <c r="E91" s="16" t="s">
        <v>185</v>
      </c>
      <c r="F91" s="17" t="s">
        <v>186</v>
      </c>
      <c r="G91" s="17"/>
      <c r="H91" s="17"/>
      <c r="I91" s="17"/>
      <c r="J91" s="17"/>
      <c r="K91" s="17"/>
      <c r="L91" s="17"/>
      <c r="M91" s="17"/>
    </row>
    <row r="92" customFormat="false" ht="13.8" hidden="false" customHeight="false" outlineLevel="0" collapsed="false">
      <c r="A92" s="64" t="s">
        <v>145</v>
      </c>
      <c r="B92" s="64" t="s">
        <v>52</v>
      </c>
      <c r="C92" s="64" t="s">
        <v>53</v>
      </c>
      <c r="D92" s="62" t="n">
        <v>41</v>
      </c>
      <c r="E92" s="16" t="s">
        <v>187</v>
      </c>
      <c r="F92" s="17" t="s">
        <v>188</v>
      </c>
      <c r="G92" s="17"/>
      <c r="H92" s="17"/>
      <c r="I92" s="17"/>
      <c r="J92" s="17"/>
      <c r="K92" s="17"/>
      <c r="L92" s="17"/>
      <c r="M92" s="17"/>
    </row>
    <row r="93" customFormat="false" ht="13.8" hidden="false" customHeight="false" outlineLevel="0" collapsed="false">
      <c r="A93" s="64" t="s">
        <v>145</v>
      </c>
      <c r="B93" s="64" t="s">
        <v>52</v>
      </c>
      <c r="C93" s="64" t="s">
        <v>53</v>
      </c>
      <c r="D93" s="62" t="n">
        <v>42</v>
      </c>
      <c r="E93" s="16" t="s">
        <v>189</v>
      </c>
      <c r="F93" s="17" t="s">
        <v>190</v>
      </c>
      <c r="G93" s="17"/>
      <c r="H93" s="17"/>
      <c r="I93" s="17"/>
      <c r="J93" s="17"/>
      <c r="K93" s="17"/>
      <c r="L93" s="17"/>
      <c r="M93" s="17"/>
    </row>
    <row r="94" customFormat="false" ht="13.8" hidden="false" customHeight="false" outlineLevel="0" collapsed="false">
      <c r="A94" s="64" t="s">
        <v>145</v>
      </c>
      <c r="B94" s="64" t="s">
        <v>52</v>
      </c>
      <c r="C94" s="64" t="s">
        <v>53</v>
      </c>
      <c r="D94" s="62" t="n">
        <v>43</v>
      </c>
      <c r="E94" s="16" t="s">
        <v>191</v>
      </c>
      <c r="F94" s="17" t="s">
        <v>192</v>
      </c>
      <c r="G94" s="17"/>
      <c r="H94" s="17"/>
      <c r="I94" s="17"/>
      <c r="J94" s="17"/>
      <c r="K94" s="17"/>
      <c r="L94" s="17"/>
      <c r="M94" s="17"/>
    </row>
    <row r="95" customFormat="false" ht="13.8" hidden="false" customHeight="false" outlineLevel="0" collapsed="false">
      <c r="A95" s="64" t="s">
        <v>145</v>
      </c>
      <c r="B95" s="64" t="s">
        <v>52</v>
      </c>
      <c r="C95" s="64" t="s">
        <v>53</v>
      </c>
      <c r="D95" s="62" t="n">
        <v>44</v>
      </c>
      <c r="E95" s="16" t="s">
        <v>193</v>
      </c>
      <c r="F95" s="17" t="s">
        <v>194</v>
      </c>
      <c r="G95" s="17"/>
      <c r="H95" s="17"/>
      <c r="I95" s="17"/>
      <c r="J95" s="17"/>
      <c r="K95" s="17"/>
      <c r="L95" s="17"/>
      <c r="M95" s="17"/>
    </row>
    <row r="96" customFormat="false" ht="13.8" hidden="false" customHeight="false" outlineLevel="0" collapsed="false">
      <c r="A96" s="64" t="s">
        <v>145</v>
      </c>
      <c r="B96" s="64" t="s">
        <v>52</v>
      </c>
      <c r="C96" s="64" t="s">
        <v>53</v>
      </c>
      <c r="D96" s="62" t="n">
        <v>45</v>
      </c>
      <c r="E96" s="16" t="s">
        <v>195</v>
      </c>
      <c r="F96" s="17" t="s">
        <v>196</v>
      </c>
      <c r="G96" s="17"/>
      <c r="H96" s="17"/>
      <c r="I96" s="17"/>
      <c r="J96" s="17"/>
      <c r="K96" s="17"/>
      <c r="L96" s="17"/>
      <c r="M96" s="17"/>
    </row>
    <row r="97" customFormat="false" ht="13.8" hidden="false" customHeight="false" outlineLevel="0" collapsed="false">
      <c r="A97" s="64" t="s">
        <v>145</v>
      </c>
      <c r="B97" s="64" t="s">
        <v>52</v>
      </c>
      <c r="C97" s="64" t="s">
        <v>53</v>
      </c>
      <c r="D97" s="62" t="n">
        <v>46</v>
      </c>
      <c r="E97" s="16" t="s">
        <v>197</v>
      </c>
      <c r="F97" s="17" t="s">
        <v>198</v>
      </c>
      <c r="G97" s="17"/>
      <c r="H97" s="17"/>
      <c r="I97" s="17"/>
      <c r="J97" s="17"/>
      <c r="K97" s="17"/>
      <c r="L97" s="17"/>
      <c r="M97" s="17"/>
    </row>
    <row r="98" customFormat="false" ht="13.8" hidden="false" customHeight="false" outlineLevel="0" collapsed="false">
      <c r="A98" s="64" t="s">
        <v>145</v>
      </c>
      <c r="B98" s="64" t="s">
        <v>52</v>
      </c>
      <c r="C98" s="64" t="s">
        <v>53</v>
      </c>
      <c r="D98" s="62" t="n">
        <v>47</v>
      </c>
      <c r="E98" s="16" t="s">
        <v>199</v>
      </c>
      <c r="F98" s="17" t="s">
        <v>200</v>
      </c>
      <c r="G98" s="17"/>
      <c r="H98" s="17"/>
      <c r="I98" s="17"/>
      <c r="J98" s="17"/>
      <c r="K98" s="17"/>
      <c r="L98" s="17"/>
      <c r="M98" s="17"/>
    </row>
    <row r="99" customFormat="false" ht="13.8" hidden="false" customHeight="false" outlineLevel="0" collapsed="false">
      <c r="A99" s="64" t="s">
        <v>145</v>
      </c>
      <c r="B99" s="64" t="s">
        <v>52</v>
      </c>
      <c r="C99" s="64" t="s">
        <v>53</v>
      </c>
      <c r="D99" s="62" t="n">
        <v>48</v>
      </c>
      <c r="E99" s="16" t="s">
        <v>201</v>
      </c>
      <c r="F99" s="17" t="s">
        <v>202</v>
      </c>
      <c r="G99" s="17"/>
      <c r="H99" s="17"/>
      <c r="I99" s="17"/>
      <c r="J99" s="17"/>
      <c r="K99" s="17"/>
      <c r="L99" s="17"/>
      <c r="M99" s="17"/>
    </row>
    <row r="100" customFormat="false" ht="13.8" hidden="false" customHeight="false" outlineLevel="0" collapsed="false">
      <c r="A100" s="64" t="s">
        <v>145</v>
      </c>
      <c r="B100" s="64" t="s">
        <v>52</v>
      </c>
      <c r="C100" s="64" t="s">
        <v>53</v>
      </c>
      <c r="D100" s="62" t="n">
        <v>49</v>
      </c>
      <c r="E100" s="16" t="s">
        <v>203</v>
      </c>
      <c r="F100" s="17" t="s">
        <v>204</v>
      </c>
      <c r="G100" s="17"/>
      <c r="H100" s="17"/>
      <c r="I100" s="17"/>
      <c r="J100" s="17"/>
      <c r="K100" s="17"/>
      <c r="L100" s="17"/>
      <c r="M100" s="17"/>
    </row>
    <row r="101" customFormat="false" ht="13.8" hidden="false" customHeight="false" outlineLevel="0" collapsed="false">
      <c r="A101" s="64" t="s">
        <v>145</v>
      </c>
      <c r="B101" s="64" t="s">
        <v>52</v>
      </c>
      <c r="C101" s="64" t="s">
        <v>53</v>
      </c>
      <c r="D101" s="62" t="n">
        <v>50</v>
      </c>
      <c r="E101" s="16" t="s">
        <v>205</v>
      </c>
      <c r="F101" s="17" t="s">
        <v>206</v>
      </c>
      <c r="G101" s="17"/>
      <c r="H101" s="17"/>
      <c r="I101" s="17"/>
      <c r="J101" s="17"/>
      <c r="K101" s="17"/>
      <c r="L101" s="17"/>
      <c r="M101" s="17"/>
    </row>
    <row r="102" customFormat="false" ht="13.8" hidden="false" customHeight="false" outlineLevel="0" collapsed="false">
      <c r="A102" s="64" t="s">
        <v>145</v>
      </c>
      <c r="B102" s="64" t="s">
        <v>52</v>
      </c>
      <c r="C102" s="64" t="s">
        <v>53</v>
      </c>
      <c r="D102" s="62" t="n">
        <v>51</v>
      </c>
      <c r="E102" s="16" t="s">
        <v>207</v>
      </c>
      <c r="F102" s="17" t="s">
        <v>208</v>
      </c>
      <c r="G102" s="17"/>
      <c r="H102" s="17"/>
      <c r="I102" s="17"/>
      <c r="J102" s="17"/>
      <c r="K102" s="17"/>
      <c r="L102" s="17"/>
      <c r="M102" s="17"/>
    </row>
    <row r="103" customFormat="false" ht="13.8" hidden="false" customHeight="false" outlineLevel="0" collapsed="false">
      <c r="A103" s="64" t="s">
        <v>145</v>
      </c>
      <c r="B103" s="64" t="s">
        <v>52</v>
      </c>
      <c r="C103" s="64" t="s">
        <v>53</v>
      </c>
      <c r="D103" s="62" t="n">
        <v>52</v>
      </c>
      <c r="E103" s="16" t="s">
        <v>209</v>
      </c>
      <c r="F103" s="17" t="s">
        <v>210</v>
      </c>
      <c r="G103" s="17"/>
      <c r="H103" s="17"/>
      <c r="I103" s="17"/>
      <c r="J103" s="17"/>
      <c r="K103" s="17"/>
      <c r="L103" s="17"/>
      <c r="M103" s="17"/>
    </row>
    <row r="104" customFormat="false" ht="13.8" hidden="false" customHeight="false" outlineLevel="0" collapsed="false">
      <c r="A104" s="64" t="s">
        <v>145</v>
      </c>
      <c r="B104" s="64" t="s">
        <v>52</v>
      </c>
      <c r="C104" s="64" t="s">
        <v>53</v>
      </c>
      <c r="D104" s="62" t="n">
        <v>53</v>
      </c>
      <c r="E104" s="16" t="s">
        <v>211</v>
      </c>
      <c r="F104" s="17" t="s">
        <v>212</v>
      </c>
      <c r="G104" s="17"/>
      <c r="H104" s="17"/>
      <c r="I104" s="17"/>
      <c r="J104" s="17"/>
      <c r="K104" s="17"/>
      <c r="L104" s="17"/>
      <c r="M104" s="17"/>
    </row>
    <row r="105" customFormat="false" ht="13.8" hidden="false" customHeight="false" outlineLevel="0" collapsed="false">
      <c r="A105" s="64" t="s">
        <v>145</v>
      </c>
      <c r="B105" s="64" t="s">
        <v>52</v>
      </c>
      <c r="C105" s="64" t="s">
        <v>53</v>
      </c>
      <c r="D105" s="62" t="n">
        <v>54</v>
      </c>
      <c r="E105" s="16" t="s">
        <v>213</v>
      </c>
      <c r="F105" s="17" t="s">
        <v>214</v>
      </c>
      <c r="G105" s="17"/>
      <c r="H105" s="17"/>
      <c r="I105" s="17"/>
      <c r="J105" s="17"/>
      <c r="K105" s="17"/>
      <c r="L105" s="17"/>
      <c r="M105" s="17"/>
    </row>
    <row r="106" customFormat="false" ht="13.8" hidden="false" customHeight="false" outlineLevel="0" collapsed="false">
      <c r="A106" s="64" t="s">
        <v>145</v>
      </c>
      <c r="B106" s="64" t="s">
        <v>52</v>
      </c>
      <c r="C106" s="64" t="s">
        <v>53</v>
      </c>
      <c r="D106" s="62" t="n">
        <v>55</v>
      </c>
      <c r="E106" s="16" t="s">
        <v>215</v>
      </c>
      <c r="F106" s="17" t="s">
        <v>216</v>
      </c>
      <c r="G106" s="17"/>
      <c r="H106" s="17"/>
      <c r="I106" s="17"/>
      <c r="J106" s="17"/>
      <c r="K106" s="17"/>
      <c r="L106" s="17"/>
      <c r="M106" s="17"/>
    </row>
    <row r="107" customFormat="false" ht="13.8" hidden="false" customHeight="false" outlineLevel="0" collapsed="false">
      <c r="A107" s="64" t="s">
        <v>145</v>
      </c>
      <c r="B107" s="64" t="s">
        <v>52</v>
      </c>
      <c r="C107" s="64" t="s">
        <v>53</v>
      </c>
      <c r="D107" s="62" t="n">
        <v>56</v>
      </c>
      <c r="E107" s="16" t="s">
        <v>217</v>
      </c>
      <c r="F107" s="17" t="s">
        <v>218</v>
      </c>
      <c r="G107" s="17"/>
      <c r="H107" s="17"/>
      <c r="I107" s="17"/>
      <c r="J107" s="17"/>
      <c r="K107" s="17"/>
      <c r="L107" s="17"/>
      <c r="M107" s="17"/>
    </row>
    <row r="108" customFormat="false" ht="13.8" hidden="false" customHeight="false" outlineLevel="0" collapsed="false">
      <c r="A108" s="64" t="s">
        <v>145</v>
      </c>
      <c r="B108" s="64" t="s">
        <v>52</v>
      </c>
      <c r="C108" s="64" t="s">
        <v>53</v>
      </c>
      <c r="D108" s="62" t="n">
        <v>57</v>
      </c>
      <c r="E108" s="16" t="s">
        <v>219</v>
      </c>
      <c r="F108" s="17" t="s">
        <v>220</v>
      </c>
      <c r="G108" s="17"/>
      <c r="H108" s="17"/>
      <c r="I108" s="17"/>
      <c r="J108" s="17"/>
      <c r="K108" s="17"/>
      <c r="L108" s="17"/>
      <c r="M108" s="17"/>
    </row>
    <row r="109" customFormat="false" ht="13.8" hidden="false" customHeight="false" outlineLevel="0" collapsed="false">
      <c r="A109" s="64" t="s">
        <v>145</v>
      </c>
      <c r="B109" s="64" t="s">
        <v>52</v>
      </c>
      <c r="C109" s="64" t="s">
        <v>53</v>
      </c>
      <c r="D109" s="62" t="n">
        <v>58</v>
      </c>
      <c r="E109" s="16" t="s">
        <v>221</v>
      </c>
      <c r="F109" s="17" t="s">
        <v>222</v>
      </c>
      <c r="G109" s="17"/>
      <c r="H109" s="17"/>
      <c r="I109" s="17"/>
      <c r="J109" s="17"/>
      <c r="K109" s="17"/>
      <c r="L109" s="17"/>
      <c r="M109" s="17"/>
    </row>
    <row r="110" customFormat="false" ht="13.8" hidden="false" customHeight="false" outlineLevel="0" collapsed="false">
      <c r="A110" s="64" t="s">
        <v>145</v>
      </c>
      <c r="B110" s="64" t="s">
        <v>52</v>
      </c>
      <c r="C110" s="64" t="s">
        <v>53</v>
      </c>
      <c r="D110" s="62" t="n">
        <v>59</v>
      </c>
      <c r="E110" s="16" t="s">
        <v>223</v>
      </c>
      <c r="F110" s="17" t="s">
        <v>224</v>
      </c>
      <c r="G110" s="17"/>
      <c r="H110" s="17"/>
      <c r="I110" s="17"/>
      <c r="J110" s="17"/>
      <c r="K110" s="17"/>
      <c r="L110" s="17"/>
      <c r="M110" s="17"/>
    </row>
    <row r="111" customFormat="false" ht="13.8" hidden="false" customHeight="false" outlineLevel="0" collapsed="false">
      <c r="A111" s="64" t="s">
        <v>145</v>
      </c>
      <c r="B111" s="64" t="s">
        <v>52</v>
      </c>
      <c r="C111" s="64" t="s">
        <v>53</v>
      </c>
      <c r="D111" s="62" t="n">
        <v>60</v>
      </c>
      <c r="E111" s="16" t="s">
        <v>225</v>
      </c>
      <c r="F111" s="17" t="s">
        <v>226</v>
      </c>
      <c r="G111" s="17"/>
      <c r="H111" s="17"/>
      <c r="I111" s="17"/>
      <c r="J111" s="17"/>
      <c r="K111" s="17"/>
      <c r="L111" s="17"/>
      <c r="M111" s="17"/>
    </row>
    <row r="112" customFormat="false" ht="13.8" hidden="false" customHeight="false" outlineLevel="0" collapsed="false">
      <c r="A112" s="64" t="s">
        <v>145</v>
      </c>
      <c r="B112" s="64" t="s">
        <v>52</v>
      </c>
      <c r="C112" s="64" t="s">
        <v>53</v>
      </c>
      <c r="D112" s="62" t="n">
        <v>61</v>
      </c>
      <c r="E112" s="16" t="s">
        <v>227</v>
      </c>
      <c r="F112" s="17" t="s">
        <v>228</v>
      </c>
      <c r="G112" s="17"/>
      <c r="H112" s="17"/>
      <c r="I112" s="17"/>
      <c r="J112" s="17"/>
      <c r="K112" s="17"/>
      <c r="L112" s="17"/>
      <c r="M112" s="17"/>
    </row>
    <row r="113" customFormat="false" ht="13.8" hidden="false" customHeight="false" outlineLevel="0" collapsed="false">
      <c r="A113" s="64" t="s">
        <v>145</v>
      </c>
      <c r="B113" s="64" t="s">
        <v>52</v>
      </c>
      <c r="C113" s="64" t="s">
        <v>53</v>
      </c>
      <c r="D113" s="62" t="n">
        <v>62</v>
      </c>
      <c r="E113" s="16" t="s">
        <v>229</v>
      </c>
      <c r="F113" s="17" t="s">
        <v>230</v>
      </c>
      <c r="G113" s="17"/>
      <c r="H113" s="17"/>
      <c r="I113" s="17"/>
      <c r="J113" s="17"/>
      <c r="K113" s="17"/>
      <c r="L113" s="17"/>
      <c r="M113" s="17"/>
    </row>
    <row r="114" customFormat="false" ht="13.8" hidden="false" customHeight="false" outlineLevel="0" collapsed="false">
      <c r="A114" s="64" t="s">
        <v>145</v>
      </c>
      <c r="B114" s="64" t="s">
        <v>52</v>
      </c>
      <c r="C114" s="64" t="s">
        <v>53</v>
      </c>
      <c r="D114" s="62" t="n">
        <v>63</v>
      </c>
      <c r="E114" s="16" t="s">
        <v>231</v>
      </c>
      <c r="F114" s="17" t="s">
        <v>232</v>
      </c>
      <c r="G114" s="17"/>
      <c r="H114" s="17"/>
      <c r="I114" s="17"/>
      <c r="J114" s="17"/>
      <c r="K114" s="17"/>
      <c r="L114" s="17"/>
      <c r="M114" s="17"/>
    </row>
    <row r="115" customFormat="false" ht="13.8" hidden="false" customHeight="false" outlineLevel="0" collapsed="false">
      <c r="A115" s="64" t="s">
        <v>145</v>
      </c>
      <c r="B115" s="64" t="s">
        <v>52</v>
      </c>
      <c r="C115" s="64" t="s">
        <v>53</v>
      </c>
      <c r="D115" s="61" t="s">
        <v>142</v>
      </c>
      <c r="E115" s="16" t="s">
        <v>233</v>
      </c>
      <c r="F115" s="17" t="s">
        <v>234</v>
      </c>
      <c r="G115" s="17"/>
      <c r="H115" s="17"/>
      <c r="I115" s="17"/>
      <c r="J115" s="17"/>
      <c r="K115" s="17"/>
      <c r="L115" s="17"/>
      <c r="M115" s="17"/>
    </row>
    <row r="116" customFormat="false" ht="13.8" hidden="false" customHeight="false" outlineLevel="0" collapsed="false">
      <c r="A116" s="12" t="s">
        <v>235</v>
      </c>
      <c r="B116" s="13" t="s">
        <v>52</v>
      </c>
      <c r="C116" s="59" t="s">
        <v>53</v>
      </c>
      <c r="D116" s="61" t="s">
        <v>54</v>
      </c>
      <c r="E116" s="16" t="s">
        <v>236</v>
      </c>
      <c r="F116" s="17" t="s">
        <v>236</v>
      </c>
      <c r="G116" s="17"/>
      <c r="H116" s="17"/>
      <c r="I116" s="17"/>
      <c r="J116" s="17"/>
      <c r="K116" s="17"/>
      <c r="L116" s="17"/>
      <c r="M116" s="17"/>
    </row>
    <row r="117" customFormat="false" ht="13.8" hidden="false" customHeight="false" outlineLevel="0" collapsed="false">
      <c r="A117" s="64" t="s">
        <v>235</v>
      </c>
      <c r="B117" s="64" t="s">
        <v>52</v>
      </c>
      <c r="C117" s="64" t="s">
        <v>53</v>
      </c>
      <c r="D117" s="62" t="n">
        <v>15</v>
      </c>
      <c r="E117" s="16" t="s">
        <v>237</v>
      </c>
      <c r="F117" s="17" t="s">
        <v>237</v>
      </c>
      <c r="G117" s="17"/>
      <c r="H117" s="17"/>
      <c r="I117" s="17"/>
      <c r="J117" s="17"/>
      <c r="K117" s="17"/>
      <c r="L117" s="17"/>
      <c r="M117" s="17"/>
    </row>
    <row r="118" customFormat="false" ht="13.8" hidden="false" customHeight="false" outlineLevel="0" collapsed="false">
      <c r="A118" s="64" t="s">
        <v>235</v>
      </c>
      <c r="B118" s="64" t="s">
        <v>52</v>
      </c>
      <c r="C118" s="64" t="s">
        <v>53</v>
      </c>
      <c r="D118" s="62" t="n">
        <v>16</v>
      </c>
      <c r="E118" s="16" t="s">
        <v>238</v>
      </c>
      <c r="F118" s="17" t="s">
        <v>238</v>
      </c>
      <c r="G118" s="17"/>
      <c r="H118" s="17"/>
      <c r="I118" s="17"/>
      <c r="J118" s="17"/>
      <c r="K118" s="17"/>
      <c r="L118" s="17"/>
      <c r="M118" s="17"/>
    </row>
    <row r="119" customFormat="false" ht="13.8" hidden="false" customHeight="false" outlineLevel="0" collapsed="false">
      <c r="A119" s="64" t="s">
        <v>235</v>
      </c>
      <c r="B119" s="64" t="s">
        <v>52</v>
      </c>
      <c r="C119" s="64" t="s">
        <v>53</v>
      </c>
      <c r="D119" s="62" t="n">
        <v>17</v>
      </c>
      <c r="E119" s="16" t="s">
        <v>239</v>
      </c>
      <c r="F119" s="17" t="s">
        <v>239</v>
      </c>
      <c r="G119" s="17"/>
      <c r="H119" s="17"/>
      <c r="I119" s="17"/>
      <c r="J119" s="17"/>
      <c r="K119" s="17"/>
      <c r="L119" s="17"/>
      <c r="M119" s="17"/>
    </row>
    <row r="120" customFormat="false" ht="13.8" hidden="false" customHeight="false" outlineLevel="0" collapsed="false">
      <c r="A120" s="64" t="s">
        <v>235</v>
      </c>
      <c r="B120" s="64" t="s">
        <v>52</v>
      </c>
      <c r="C120" s="64" t="s">
        <v>53</v>
      </c>
      <c r="D120" s="62" t="n">
        <v>18</v>
      </c>
      <c r="E120" s="16" t="s">
        <v>240</v>
      </c>
      <c r="F120" s="17" t="s">
        <v>240</v>
      </c>
      <c r="G120" s="17"/>
      <c r="H120" s="17"/>
      <c r="I120" s="17"/>
      <c r="J120" s="17"/>
      <c r="K120" s="17"/>
      <c r="L120" s="17"/>
      <c r="M120" s="17"/>
    </row>
    <row r="121" customFormat="false" ht="13.8" hidden="false" customHeight="false" outlineLevel="0" collapsed="false">
      <c r="A121" s="64" t="s">
        <v>235</v>
      </c>
      <c r="B121" s="64" t="s">
        <v>52</v>
      </c>
      <c r="C121" s="64" t="s">
        <v>53</v>
      </c>
      <c r="D121" s="62" t="n">
        <v>19</v>
      </c>
      <c r="E121" s="16" t="s">
        <v>241</v>
      </c>
      <c r="F121" s="17" t="s">
        <v>241</v>
      </c>
      <c r="G121" s="17"/>
      <c r="H121" s="17"/>
      <c r="I121" s="17"/>
      <c r="J121" s="17"/>
      <c r="K121" s="17"/>
      <c r="L121" s="17"/>
      <c r="M121" s="17"/>
    </row>
    <row r="122" customFormat="false" ht="13.8" hidden="false" customHeight="false" outlineLevel="0" collapsed="false">
      <c r="A122" s="64" t="s">
        <v>235</v>
      </c>
      <c r="B122" s="64" t="s">
        <v>52</v>
      </c>
      <c r="C122" s="64" t="s">
        <v>53</v>
      </c>
      <c r="D122" s="61" t="n">
        <v>20</v>
      </c>
      <c r="E122" s="16" t="s">
        <v>242</v>
      </c>
      <c r="F122" s="17" t="s">
        <v>242</v>
      </c>
      <c r="G122" s="17"/>
      <c r="H122" s="17"/>
      <c r="I122" s="17"/>
      <c r="J122" s="17"/>
      <c r="K122" s="17"/>
      <c r="L122" s="17"/>
      <c r="M122" s="17"/>
    </row>
    <row r="123" customFormat="false" ht="13.8" hidden="false" customHeight="false" outlineLevel="0" collapsed="false">
      <c r="A123" s="64" t="s">
        <v>235</v>
      </c>
      <c r="B123" s="64" t="s">
        <v>52</v>
      </c>
      <c r="C123" s="64" t="s">
        <v>53</v>
      </c>
      <c r="D123" s="62" t="n">
        <v>21</v>
      </c>
      <c r="E123" s="16" t="s">
        <v>243</v>
      </c>
      <c r="F123" s="17" t="s">
        <v>244</v>
      </c>
      <c r="G123" s="17"/>
      <c r="H123" s="17"/>
      <c r="I123" s="17"/>
      <c r="J123" s="17"/>
      <c r="K123" s="17"/>
      <c r="L123" s="17"/>
      <c r="M123" s="17"/>
    </row>
    <row r="124" customFormat="false" ht="13.8" hidden="false" customHeight="false" outlineLevel="0" collapsed="false">
      <c r="A124" s="64" t="s">
        <v>235</v>
      </c>
      <c r="B124" s="64" t="s">
        <v>52</v>
      </c>
      <c r="C124" s="64" t="s">
        <v>53</v>
      </c>
      <c r="D124" s="62" t="n">
        <v>22</v>
      </c>
      <c r="E124" s="16" t="s">
        <v>243</v>
      </c>
      <c r="F124" s="17" t="s">
        <v>244</v>
      </c>
      <c r="G124" s="17"/>
      <c r="H124" s="17"/>
      <c r="I124" s="17"/>
      <c r="J124" s="17"/>
      <c r="K124" s="17"/>
      <c r="L124" s="17"/>
      <c r="M124" s="17"/>
    </row>
    <row r="125" customFormat="false" ht="13.8" hidden="false" customHeight="false" outlineLevel="0" collapsed="false">
      <c r="A125" s="64" t="s">
        <v>235</v>
      </c>
      <c r="B125" s="64" t="s">
        <v>52</v>
      </c>
      <c r="C125" s="64" t="s">
        <v>53</v>
      </c>
      <c r="D125" s="62" t="n">
        <v>23</v>
      </c>
      <c r="E125" s="16" t="s">
        <v>243</v>
      </c>
      <c r="F125" s="17" t="s">
        <v>244</v>
      </c>
      <c r="G125" s="17"/>
      <c r="H125" s="17"/>
      <c r="I125" s="17"/>
      <c r="J125" s="17"/>
      <c r="K125" s="17"/>
      <c r="L125" s="17"/>
      <c r="M125" s="17"/>
    </row>
    <row r="126" customFormat="false" ht="13.8" hidden="false" customHeight="false" outlineLevel="0" collapsed="false">
      <c r="A126" s="64" t="s">
        <v>235</v>
      </c>
      <c r="B126" s="64" t="s">
        <v>52</v>
      </c>
      <c r="C126" s="64" t="s">
        <v>53</v>
      </c>
      <c r="D126" s="62" t="n">
        <v>24</v>
      </c>
      <c r="E126" s="16" t="s">
        <v>243</v>
      </c>
      <c r="F126" s="17" t="s">
        <v>244</v>
      </c>
      <c r="G126" s="17"/>
      <c r="H126" s="17"/>
      <c r="I126" s="17"/>
      <c r="J126" s="17"/>
      <c r="K126" s="17"/>
      <c r="L126" s="17"/>
      <c r="M126" s="17"/>
    </row>
    <row r="127" customFormat="false" ht="13.8" hidden="false" customHeight="false" outlineLevel="0" collapsed="false">
      <c r="A127" s="64" t="s">
        <v>235</v>
      </c>
      <c r="B127" s="64" t="s">
        <v>52</v>
      </c>
      <c r="C127" s="64" t="s">
        <v>53</v>
      </c>
      <c r="D127" s="62" t="n">
        <v>25</v>
      </c>
      <c r="E127" s="16" t="s">
        <v>245</v>
      </c>
      <c r="F127" s="17" t="s">
        <v>246</v>
      </c>
      <c r="G127" s="17"/>
      <c r="H127" s="17"/>
      <c r="I127" s="17"/>
      <c r="J127" s="17"/>
      <c r="K127" s="17"/>
      <c r="L127" s="17"/>
      <c r="M127" s="17"/>
    </row>
    <row r="128" customFormat="false" ht="13.8" hidden="false" customHeight="false" outlineLevel="0" collapsed="false">
      <c r="A128" s="64" t="s">
        <v>235</v>
      </c>
      <c r="B128" s="64" t="s">
        <v>52</v>
      </c>
      <c r="C128" s="64" t="s">
        <v>53</v>
      </c>
      <c r="D128" s="62" t="n">
        <v>26</v>
      </c>
      <c r="E128" s="16" t="s">
        <v>247</v>
      </c>
      <c r="F128" s="17" t="s">
        <v>248</v>
      </c>
      <c r="G128" s="17"/>
      <c r="H128" s="17"/>
      <c r="I128" s="17"/>
      <c r="J128" s="17"/>
      <c r="K128" s="17"/>
      <c r="L128" s="17"/>
      <c r="M128" s="17"/>
    </row>
    <row r="129" customFormat="false" ht="13.8" hidden="false" customHeight="false" outlineLevel="0" collapsed="false">
      <c r="A129" s="64" t="s">
        <v>235</v>
      </c>
      <c r="B129" s="64" t="s">
        <v>52</v>
      </c>
      <c r="C129" s="64" t="s">
        <v>53</v>
      </c>
      <c r="D129" s="62" t="n">
        <v>27</v>
      </c>
      <c r="E129" s="16" t="s">
        <v>249</v>
      </c>
      <c r="F129" s="17" t="s">
        <v>250</v>
      </c>
      <c r="G129" s="17"/>
      <c r="H129" s="17"/>
      <c r="I129" s="17"/>
      <c r="J129" s="17"/>
      <c r="K129" s="17"/>
      <c r="L129" s="17"/>
      <c r="M129" s="17"/>
    </row>
    <row r="130" customFormat="false" ht="13.8" hidden="false" customHeight="false" outlineLevel="0" collapsed="false">
      <c r="A130" s="64" t="s">
        <v>235</v>
      </c>
      <c r="B130" s="64" t="s">
        <v>52</v>
      </c>
      <c r="C130" s="64" t="s">
        <v>53</v>
      </c>
      <c r="D130" s="62" t="n">
        <v>28</v>
      </c>
      <c r="E130" s="16" t="s">
        <v>251</v>
      </c>
      <c r="F130" s="17" t="s">
        <v>252</v>
      </c>
      <c r="G130" s="17"/>
      <c r="H130" s="17"/>
      <c r="I130" s="17"/>
      <c r="J130" s="17"/>
      <c r="K130" s="17"/>
      <c r="L130" s="17"/>
      <c r="M130" s="17"/>
    </row>
    <row r="131" customFormat="false" ht="13.8" hidden="false" customHeight="false" outlineLevel="0" collapsed="false">
      <c r="A131" s="64" t="s">
        <v>235</v>
      </c>
      <c r="B131" s="64" t="s">
        <v>52</v>
      </c>
      <c r="C131" s="64" t="s">
        <v>53</v>
      </c>
      <c r="D131" s="62" t="n">
        <v>29</v>
      </c>
      <c r="E131" s="16" t="s">
        <v>253</v>
      </c>
      <c r="F131" s="17" t="s">
        <v>254</v>
      </c>
      <c r="G131" s="17"/>
      <c r="H131" s="17"/>
      <c r="I131" s="17"/>
      <c r="J131" s="17"/>
      <c r="K131" s="17"/>
      <c r="L131" s="17"/>
      <c r="M131" s="17"/>
    </row>
    <row r="132" customFormat="false" ht="13.8" hidden="false" customHeight="false" outlineLevel="0" collapsed="false">
      <c r="A132" s="64" t="s">
        <v>235</v>
      </c>
      <c r="B132" s="64" t="s">
        <v>52</v>
      </c>
      <c r="C132" s="64" t="s">
        <v>53</v>
      </c>
      <c r="D132" s="62" t="n">
        <v>30</v>
      </c>
      <c r="E132" s="16" t="s">
        <v>255</v>
      </c>
      <c r="F132" s="17" t="s">
        <v>256</v>
      </c>
      <c r="G132" s="17"/>
      <c r="H132" s="17"/>
      <c r="I132" s="17"/>
      <c r="J132" s="17"/>
      <c r="K132" s="17"/>
      <c r="L132" s="17"/>
      <c r="M132" s="17"/>
    </row>
    <row r="133" customFormat="false" ht="13.8" hidden="false" customHeight="false" outlineLevel="0" collapsed="false">
      <c r="A133" s="64" t="s">
        <v>235</v>
      </c>
      <c r="B133" s="64" t="s">
        <v>52</v>
      </c>
      <c r="C133" s="64" t="s">
        <v>53</v>
      </c>
      <c r="D133" s="62" t="n">
        <v>31</v>
      </c>
      <c r="E133" s="16" t="s">
        <v>257</v>
      </c>
      <c r="F133" s="17" t="s">
        <v>258</v>
      </c>
      <c r="G133" s="17"/>
      <c r="H133" s="17"/>
      <c r="I133" s="17"/>
      <c r="J133" s="17"/>
      <c r="K133" s="17"/>
      <c r="L133" s="17"/>
      <c r="M133" s="17"/>
    </row>
    <row r="134" customFormat="false" ht="13.8" hidden="false" customHeight="false" outlineLevel="0" collapsed="false">
      <c r="A134" s="64" t="s">
        <v>235</v>
      </c>
      <c r="B134" s="64" t="s">
        <v>52</v>
      </c>
      <c r="C134" s="64" t="s">
        <v>53</v>
      </c>
      <c r="D134" s="62" t="n">
        <v>32</v>
      </c>
      <c r="E134" s="16" t="s">
        <v>259</v>
      </c>
      <c r="F134" s="17" t="s">
        <v>260</v>
      </c>
      <c r="G134" s="17"/>
      <c r="H134" s="17"/>
      <c r="I134" s="17"/>
      <c r="J134" s="17"/>
      <c r="K134" s="17"/>
      <c r="L134" s="17"/>
      <c r="M134" s="17"/>
    </row>
    <row r="135" customFormat="false" ht="13.8" hidden="false" customHeight="false" outlineLevel="0" collapsed="false">
      <c r="A135" s="64" t="s">
        <v>235</v>
      </c>
      <c r="B135" s="64" t="s">
        <v>52</v>
      </c>
      <c r="C135" s="64" t="s">
        <v>53</v>
      </c>
      <c r="D135" s="62" t="n">
        <v>33</v>
      </c>
      <c r="E135" s="16" t="s">
        <v>261</v>
      </c>
      <c r="F135" s="17" t="s">
        <v>262</v>
      </c>
      <c r="G135" s="17"/>
      <c r="H135" s="17"/>
      <c r="I135" s="17"/>
      <c r="J135" s="17"/>
      <c r="K135" s="17"/>
      <c r="L135" s="17"/>
      <c r="M135" s="17"/>
    </row>
    <row r="136" customFormat="false" ht="13.8" hidden="false" customHeight="false" outlineLevel="0" collapsed="false">
      <c r="A136" s="64" t="s">
        <v>235</v>
      </c>
      <c r="B136" s="64" t="s">
        <v>52</v>
      </c>
      <c r="C136" s="64" t="s">
        <v>53</v>
      </c>
      <c r="D136" s="62" t="n">
        <v>34</v>
      </c>
      <c r="E136" s="16" t="s">
        <v>263</v>
      </c>
      <c r="F136" s="17" t="s">
        <v>264</v>
      </c>
      <c r="G136" s="17"/>
      <c r="H136" s="17"/>
      <c r="I136" s="17"/>
      <c r="J136" s="17"/>
      <c r="K136" s="17"/>
      <c r="L136" s="17"/>
      <c r="M136" s="17"/>
    </row>
    <row r="137" customFormat="false" ht="13.8" hidden="false" customHeight="false" outlineLevel="0" collapsed="false">
      <c r="A137" s="64" t="s">
        <v>235</v>
      </c>
      <c r="B137" s="64" t="s">
        <v>52</v>
      </c>
      <c r="C137" s="64" t="s">
        <v>53</v>
      </c>
      <c r="D137" s="62" t="n">
        <v>35</v>
      </c>
      <c r="E137" s="16" t="s">
        <v>265</v>
      </c>
      <c r="F137" s="17" t="s">
        <v>266</v>
      </c>
      <c r="G137" s="17"/>
      <c r="H137" s="17"/>
      <c r="I137" s="17"/>
      <c r="J137" s="17"/>
      <c r="K137" s="17"/>
      <c r="L137" s="17"/>
      <c r="M137" s="17"/>
    </row>
    <row r="138" customFormat="false" ht="13.8" hidden="false" customHeight="false" outlineLevel="0" collapsed="false">
      <c r="A138" s="64" t="s">
        <v>235</v>
      </c>
      <c r="B138" s="64" t="s">
        <v>52</v>
      </c>
      <c r="C138" s="64" t="s">
        <v>53</v>
      </c>
      <c r="D138" s="62" t="n">
        <v>36</v>
      </c>
      <c r="E138" s="16" t="s">
        <v>267</v>
      </c>
      <c r="F138" s="17" t="s">
        <v>268</v>
      </c>
      <c r="G138" s="17"/>
      <c r="H138" s="17"/>
      <c r="I138" s="17"/>
      <c r="J138" s="17"/>
      <c r="K138" s="17"/>
      <c r="L138" s="17"/>
      <c r="M138" s="17"/>
    </row>
    <row r="139" customFormat="false" ht="13.8" hidden="false" customHeight="false" outlineLevel="0" collapsed="false">
      <c r="A139" s="64" t="s">
        <v>235</v>
      </c>
      <c r="B139" s="64" t="s">
        <v>52</v>
      </c>
      <c r="C139" s="64" t="s">
        <v>53</v>
      </c>
      <c r="D139" s="62" t="n">
        <v>37</v>
      </c>
      <c r="E139" s="16" t="s">
        <v>269</v>
      </c>
      <c r="F139" s="17" t="s">
        <v>270</v>
      </c>
      <c r="G139" s="17"/>
      <c r="H139" s="17"/>
      <c r="I139" s="17"/>
      <c r="J139" s="17"/>
      <c r="K139" s="17"/>
      <c r="L139" s="17"/>
      <c r="M139" s="17"/>
    </row>
    <row r="140" customFormat="false" ht="13.8" hidden="false" customHeight="false" outlineLevel="0" collapsed="false">
      <c r="A140" s="64" t="s">
        <v>235</v>
      </c>
      <c r="B140" s="64" t="s">
        <v>52</v>
      </c>
      <c r="C140" s="64" t="s">
        <v>53</v>
      </c>
      <c r="D140" s="62" t="n">
        <v>38</v>
      </c>
      <c r="E140" s="16" t="s">
        <v>271</v>
      </c>
      <c r="F140" s="17" t="s">
        <v>272</v>
      </c>
      <c r="G140" s="17"/>
      <c r="H140" s="17"/>
      <c r="I140" s="17"/>
      <c r="J140" s="17"/>
      <c r="K140" s="17"/>
      <c r="L140" s="17"/>
      <c r="M140" s="17"/>
    </row>
    <row r="141" customFormat="false" ht="13.8" hidden="false" customHeight="false" outlineLevel="0" collapsed="false">
      <c r="A141" s="64" t="s">
        <v>235</v>
      </c>
      <c r="B141" s="64" t="s">
        <v>52</v>
      </c>
      <c r="C141" s="64" t="s">
        <v>53</v>
      </c>
      <c r="D141" s="62" t="n">
        <v>39</v>
      </c>
      <c r="E141" s="16" t="s">
        <v>273</v>
      </c>
      <c r="F141" s="17" t="s">
        <v>274</v>
      </c>
      <c r="G141" s="17"/>
      <c r="H141" s="17"/>
      <c r="I141" s="17"/>
      <c r="J141" s="17"/>
      <c r="K141" s="17"/>
      <c r="L141" s="17"/>
      <c r="M141" s="17"/>
    </row>
    <row r="142" customFormat="false" ht="13.8" hidden="false" customHeight="false" outlineLevel="0" collapsed="false">
      <c r="A142" s="64" t="s">
        <v>235</v>
      </c>
      <c r="B142" s="64" t="s">
        <v>52</v>
      </c>
      <c r="C142" s="64" t="s">
        <v>53</v>
      </c>
      <c r="D142" s="62" t="n">
        <v>40</v>
      </c>
      <c r="E142" s="16" t="s">
        <v>275</v>
      </c>
      <c r="F142" s="17" t="s">
        <v>276</v>
      </c>
      <c r="G142" s="17"/>
      <c r="H142" s="17"/>
      <c r="I142" s="17"/>
      <c r="J142" s="17"/>
      <c r="K142" s="17"/>
      <c r="L142" s="17"/>
      <c r="M142" s="17"/>
    </row>
    <row r="143" customFormat="false" ht="13.8" hidden="false" customHeight="false" outlineLevel="0" collapsed="false">
      <c r="A143" s="64" t="s">
        <v>235</v>
      </c>
      <c r="B143" s="64" t="s">
        <v>52</v>
      </c>
      <c r="C143" s="64" t="s">
        <v>53</v>
      </c>
      <c r="D143" s="62" t="n">
        <v>41</v>
      </c>
      <c r="E143" s="16" t="s">
        <v>277</v>
      </c>
      <c r="F143" s="17" t="s">
        <v>278</v>
      </c>
      <c r="G143" s="17"/>
      <c r="H143" s="17"/>
      <c r="I143" s="17"/>
      <c r="J143" s="17"/>
      <c r="K143" s="17"/>
      <c r="L143" s="17"/>
      <c r="M143" s="17"/>
    </row>
    <row r="144" customFormat="false" ht="13.8" hidden="false" customHeight="false" outlineLevel="0" collapsed="false">
      <c r="A144" s="64" t="s">
        <v>235</v>
      </c>
      <c r="B144" s="64" t="s">
        <v>52</v>
      </c>
      <c r="C144" s="64" t="s">
        <v>53</v>
      </c>
      <c r="D144" s="62" t="n">
        <v>42</v>
      </c>
      <c r="E144" s="16" t="s">
        <v>279</v>
      </c>
      <c r="F144" s="17" t="s">
        <v>280</v>
      </c>
      <c r="G144" s="17"/>
      <c r="H144" s="17"/>
      <c r="I144" s="17"/>
      <c r="J144" s="17"/>
      <c r="K144" s="17"/>
      <c r="L144" s="17"/>
      <c r="M144" s="17"/>
    </row>
    <row r="145" customFormat="false" ht="13.8" hidden="false" customHeight="false" outlineLevel="0" collapsed="false">
      <c r="A145" s="64" t="s">
        <v>235</v>
      </c>
      <c r="B145" s="64" t="s">
        <v>52</v>
      </c>
      <c r="C145" s="64" t="s">
        <v>53</v>
      </c>
      <c r="D145" s="62" t="n">
        <v>43</v>
      </c>
      <c r="E145" s="16" t="s">
        <v>281</v>
      </c>
      <c r="F145" s="17" t="s">
        <v>282</v>
      </c>
      <c r="G145" s="17"/>
      <c r="H145" s="17"/>
      <c r="I145" s="17"/>
      <c r="J145" s="17"/>
      <c r="K145" s="17"/>
      <c r="L145" s="17"/>
      <c r="M145" s="17"/>
    </row>
    <row r="146" customFormat="false" ht="13.8" hidden="false" customHeight="false" outlineLevel="0" collapsed="false">
      <c r="A146" s="64" t="s">
        <v>235</v>
      </c>
      <c r="B146" s="64" t="s">
        <v>52</v>
      </c>
      <c r="C146" s="64" t="s">
        <v>53</v>
      </c>
      <c r="D146" s="62" t="n">
        <v>44</v>
      </c>
      <c r="E146" s="16" t="s">
        <v>283</v>
      </c>
      <c r="F146" s="17" t="s">
        <v>284</v>
      </c>
      <c r="G146" s="17"/>
      <c r="H146" s="17"/>
      <c r="I146" s="17"/>
      <c r="J146" s="17"/>
      <c r="K146" s="17"/>
      <c r="L146" s="17"/>
      <c r="M146" s="17"/>
    </row>
    <row r="147" customFormat="false" ht="13.8" hidden="false" customHeight="false" outlineLevel="0" collapsed="false">
      <c r="A147" s="64" t="s">
        <v>235</v>
      </c>
      <c r="B147" s="64" t="s">
        <v>52</v>
      </c>
      <c r="C147" s="64" t="s">
        <v>53</v>
      </c>
      <c r="D147" s="62" t="n">
        <v>45</v>
      </c>
      <c r="E147" s="16" t="s">
        <v>285</v>
      </c>
      <c r="F147" s="17" t="s">
        <v>286</v>
      </c>
      <c r="G147" s="17"/>
      <c r="H147" s="17"/>
      <c r="I147" s="17"/>
      <c r="J147" s="17"/>
      <c r="K147" s="17"/>
      <c r="L147" s="17"/>
      <c r="M147" s="17"/>
    </row>
    <row r="148" customFormat="false" ht="13.8" hidden="false" customHeight="false" outlineLevel="0" collapsed="false">
      <c r="A148" s="64" t="s">
        <v>235</v>
      </c>
      <c r="B148" s="64" t="s">
        <v>52</v>
      </c>
      <c r="C148" s="64" t="s">
        <v>53</v>
      </c>
      <c r="D148" s="62" t="n">
        <v>46</v>
      </c>
      <c r="E148" s="16" t="s">
        <v>287</v>
      </c>
      <c r="F148" s="17" t="s">
        <v>288</v>
      </c>
      <c r="G148" s="17"/>
      <c r="H148" s="17"/>
      <c r="I148" s="17"/>
      <c r="J148" s="17"/>
      <c r="K148" s="17"/>
      <c r="L148" s="17"/>
      <c r="M148" s="17"/>
    </row>
    <row r="149" customFormat="false" ht="13.8" hidden="false" customHeight="false" outlineLevel="0" collapsed="false">
      <c r="A149" s="64" t="s">
        <v>235</v>
      </c>
      <c r="B149" s="64" t="s">
        <v>52</v>
      </c>
      <c r="C149" s="64" t="s">
        <v>53</v>
      </c>
      <c r="D149" s="62" t="n">
        <v>47</v>
      </c>
      <c r="E149" s="16" t="s">
        <v>289</v>
      </c>
      <c r="F149" s="17" t="s">
        <v>290</v>
      </c>
      <c r="G149" s="17"/>
      <c r="H149" s="17"/>
      <c r="I149" s="17"/>
      <c r="J149" s="17"/>
      <c r="K149" s="17"/>
      <c r="L149" s="17"/>
      <c r="M149" s="17"/>
    </row>
    <row r="150" customFormat="false" ht="13.8" hidden="false" customHeight="false" outlineLevel="0" collapsed="false">
      <c r="A150" s="64" t="s">
        <v>235</v>
      </c>
      <c r="B150" s="64" t="s">
        <v>52</v>
      </c>
      <c r="C150" s="64" t="s">
        <v>53</v>
      </c>
      <c r="D150" s="62" t="n">
        <v>48</v>
      </c>
      <c r="E150" s="16" t="s">
        <v>291</v>
      </c>
      <c r="F150" s="17" t="s">
        <v>292</v>
      </c>
      <c r="G150" s="17"/>
      <c r="H150" s="17"/>
      <c r="I150" s="17"/>
      <c r="J150" s="17"/>
      <c r="K150" s="17"/>
      <c r="L150" s="17"/>
      <c r="M150" s="17"/>
    </row>
    <row r="151" customFormat="false" ht="13.8" hidden="false" customHeight="false" outlineLevel="0" collapsed="false">
      <c r="A151" s="64" t="s">
        <v>235</v>
      </c>
      <c r="B151" s="64" t="s">
        <v>52</v>
      </c>
      <c r="C151" s="64" t="s">
        <v>53</v>
      </c>
      <c r="D151" s="62" t="n">
        <v>49</v>
      </c>
      <c r="E151" s="16" t="s">
        <v>293</v>
      </c>
      <c r="F151" s="17" t="s">
        <v>294</v>
      </c>
      <c r="G151" s="17"/>
      <c r="H151" s="17"/>
      <c r="I151" s="17"/>
      <c r="J151" s="17"/>
      <c r="K151" s="17"/>
      <c r="L151" s="17"/>
      <c r="M151" s="17"/>
    </row>
    <row r="152" customFormat="false" ht="13.8" hidden="false" customHeight="false" outlineLevel="0" collapsed="false">
      <c r="A152" s="64" t="s">
        <v>235</v>
      </c>
      <c r="B152" s="64" t="s">
        <v>52</v>
      </c>
      <c r="C152" s="64" t="s">
        <v>53</v>
      </c>
      <c r="D152" s="62" t="n">
        <v>50</v>
      </c>
      <c r="E152" s="16" t="s">
        <v>295</v>
      </c>
      <c r="F152" s="17" t="s">
        <v>296</v>
      </c>
      <c r="G152" s="17"/>
      <c r="H152" s="17"/>
      <c r="I152" s="17"/>
      <c r="J152" s="17"/>
      <c r="K152" s="17"/>
      <c r="L152" s="17"/>
      <c r="M152" s="17"/>
    </row>
    <row r="153" customFormat="false" ht="13.8" hidden="false" customHeight="false" outlineLevel="0" collapsed="false">
      <c r="A153" s="64" t="s">
        <v>235</v>
      </c>
      <c r="B153" s="64" t="s">
        <v>52</v>
      </c>
      <c r="C153" s="64" t="s">
        <v>53</v>
      </c>
      <c r="D153" s="62" t="n">
        <v>51</v>
      </c>
      <c r="E153" s="16" t="s">
        <v>297</v>
      </c>
      <c r="F153" s="17" t="s">
        <v>298</v>
      </c>
      <c r="G153" s="17"/>
      <c r="H153" s="17"/>
      <c r="I153" s="17"/>
      <c r="J153" s="17"/>
      <c r="K153" s="17"/>
      <c r="L153" s="17"/>
      <c r="M153" s="17"/>
    </row>
    <row r="154" customFormat="false" ht="13.8" hidden="false" customHeight="false" outlineLevel="0" collapsed="false">
      <c r="A154" s="64" t="s">
        <v>235</v>
      </c>
      <c r="B154" s="64" t="s">
        <v>52</v>
      </c>
      <c r="C154" s="64" t="s">
        <v>53</v>
      </c>
      <c r="D154" s="62" t="n">
        <v>52</v>
      </c>
      <c r="E154" s="16" t="s">
        <v>299</v>
      </c>
      <c r="F154" s="17" t="s">
        <v>300</v>
      </c>
      <c r="G154" s="17"/>
      <c r="H154" s="17"/>
      <c r="I154" s="17"/>
      <c r="J154" s="17"/>
      <c r="K154" s="17"/>
      <c r="L154" s="17"/>
      <c r="M154" s="17"/>
    </row>
    <row r="155" customFormat="false" ht="13.8" hidden="false" customHeight="false" outlineLevel="0" collapsed="false">
      <c r="A155" s="64" t="s">
        <v>235</v>
      </c>
      <c r="B155" s="64" t="s">
        <v>52</v>
      </c>
      <c r="C155" s="64" t="s">
        <v>53</v>
      </c>
      <c r="D155" s="62" t="n">
        <v>53</v>
      </c>
      <c r="E155" s="16" t="s">
        <v>301</v>
      </c>
      <c r="F155" s="17" t="s">
        <v>302</v>
      </c>
      <c r="G155" s="17"/>
      <c r="H155" s="17"/>
      <c r="I155" s="17"/>
      <c r="J155" s="17"/>
      <c r="K155" s="17"/>
      <c r="L155" s="17"/>
      <c r="M155" s="17"/>
    </row>
    <row r="156" customFormat="false" ht="13.8" hidden="false" customHeight="false" outlineLevel="0" collapsed="false">
      <c r="A156" s="64" t="s">
        <v>235</v>
      </c>
      <c r="B156" s="64" t="s">
        <v>52</v>
      </c>
      <c r="C156" s="64" t="s">
        <v>53</v>
      </c>
      <c r="D156" s="62" t="n">
        <v>54</v>
      </c>
      <c r="E156" s="16" t="s">
        <v>303</v>
      </c>
      <c r="F156" s="17" t="s">
        <v>304</v>
      </c>
      <c r="G156" s="17"/>
      <c r="H156" s="17"/>
      <c r="I156" s="17"/>
      <c r="J156" s="17"/>
      <c r="K156" s="17"/>
      <c r="L156" s="17"/>
      <c r="M156" s="17"/>
    </row>
    <row r="157" customFormat="false" ht="13.8" hidden="false" customHeight="false" outlineLevel="0" collapsed="false">
      <c r="A157" s="64" t="s">
        <v>235</v>
      </c>
      <c r="B157" s="64" t="s">
        <v>52</v>
      </c>
      <c r="C157" s="64" t="s">
        <v>53</v>
      </c>
      <c r="D157" s="62" t="n">
        <v>55</v>
      </c>
      <c r="E157" s="16" t="s">
        <v>305</v>
      </c>
      <c r="F157" s="17" t="s">
        <v>306</v>
      </c>
      <c r="G157" s="17"/>
      <c r="H157" s="17"/>
      <c r="I157" s="17"/>
      <c r="J157" s="17"/>
      <c r="K157" s="17"/>
      <c r="L157" s="17"/>
      <c r="M157" s="17"/>
    </row>
    <row r="158" customFormat="false" ht="13.8" hidden="false" customHeight="false" outlineLevel="0" collapsed="false">
      <c r="A158" s="64" t="s">
        <v>235</v>
      </c>
      <c r="B158" s="64" t="s">
        <v>52</v>
      </c>
      <c r="C158" s="64" t="s">
        <v>53</v>
      </c>
      <c r="D158" s="62" t="n">
        <v>56</v>
      </c>
      <c r="E158" s="16" t="s">
        <v>307</v>
      </c>
      <c r="F158" s="17" t="s">
        <v>308</v>
      </c>
      <c r="G158" s="17"/>
      <c r="H158" s="17"/>
      <c r="I158" s="17"/>
      <c r="J158" s="17"/>
      <c r="K158" s="17"/>
      <c r="L158" s="17"/>
      <c r="M158" s="17"/>
    </row>
    <row r="159" customFormat="false" ht="13.8" hidden="false" customHeight="false" outlineLevel="0" collapsed="false">
      <c r="A159" s="64" t="s">
        <v>235</v>
      </c>
      <c r="B159" s="64" t="s">
        <v>52</v>
      </c>
      <c r="C159" s="64" t="s">
        <v>53</v>
      </c>
      <c r="D159" s="62" t="n">
        <v>57</v>
      </c>
      <c r="E159" s="16" t="s">
        <v>309</v>
      </c>
      <c r="F159" s="17" t="s">
        <v>310</v>
      </c>
      <c r="G159" s="17"/>
      <c r="H159" s="17"/>
      <c r="I159" s="17"/>
      <c r="J159" s="17"/>
      <c r="K159" s="17"/>
      <c r="L159" s="17"/>
      <c r="M159" s="17"/>
    </row>
    <row r="160" customFormat="false" ht="13.8" hidden="false" customHeight="false" outlineLevel="0" collapsed="false">
      <c r="A160" s="64" t="s">
        <v>235</v>
      </c>
      <c r="B160" s="64" t="s">
        <v>52</v>
      </c>
      <c r="C160" s="64" t="s">
        <v>53</v>
      </c>
      <c r="D160" s="62" t="n">
        <v>58</v>
      </c>
      <c r="E160" s="16" t="s">
        <v>311</v>
      </c>
      <c r="F160" s="17" t="s">
        <v>312</v>
      </c>
      <c r="G160" s="17"/>
      <c r="H160" s="17"/>
      <c r="I160" s="17"/>
      <c r="J160" s="17"/>
      <c r="K160" s="17"/>
      <c r="L160" s="17"/>
      <c r="M160" s="17"/>
    </row>
    <row r="161" customFormat="false" ht="13.8" hidden="false" customHeight="false" outlineLevel="0" collapsed="false">
      <c r="A161" s="64" t="s">
        <v>235</v>
      </c>
      <c r="B161" s="64" t="s">
        <v>52</v>
      </c>
      <c r="C161" s="64" t="s">
        <v>53</v>
      </c>
      <c r="D161" s="62" t="n">
        <v>59</v>
      </c>
      <c r="E161" s="16" t="s">
        <v>313</v>
      </c>
      <c r="F161" s="17" t="s">
        <v>314</v>
      </c>
      <c r="G161" s="17"/>
      <c r="H161" s="17"/>
      <c r="I161" s="17"/>
      <c r="J161" s="17"/>
      <c r="K161" s="17"/>
      <c r="L161" s="17"/>
      <c r="M161" s="17"/>
    </row>
    <row r="162" customFormat="false" ht="13.8" hidden="false" customHeight="false" outlineLevel="0" collapsed="false">
      <c r="A162" s="64" t="s">
        <v>235</v>
      </c>
      <c r="B162" s="64" t="s">
        <v>52</v>
      </c>
      <c r="C162" s="64" t="s">
        <v>53</v>
      </c>
      <c r="D162" s="62" t="n">
        <v>60</v>
      </c>
      <c r="E162" s="16" t="s">
        <v>315</v>
      </c>
      <c r="F162" s="17" t="s">
        <v>316</v>
      </c>
      <c r="G162" s="17"/>
      <c r="H162" s="17"/>
      <c r="I162" s="17"/>
      <c r="J162" s="17"/>
      <c r="K162" s="17"/>
      <c r="L162" s="17"/>
      <c r="M162" s="17"/>
    </row>
    <row r="163" customFormat="false" ht="13.8" hidden="false" customHeight="false" outlineLevel="0" collapsed="false">
      <c r="A163" s="64" t="s">
        <v>235</v>
      </c>
      <c r="B163" s="64" t="s">
        <v>52</v>
      </c>
      <c r="C163" s="64" t="s">
        <v>53</v>
      </c>
      <c r="D163" s="62" t="n">
        <v>61</v>
      </c>
      <c r="E163" s="16" t="s">
        <v>317</v>
      </c>
      <c r="F163" s="17" t="s">
        <v>318</v>
      </c>
      <c r="G163" s="17"/>
      <c r="H163" s="17"/>
      <c r="I163" s="17"/>
      <c r="J163" s="17"/>
      <c r="K163" s="17"/>
      <c r="L163" s="17"/>
      <c r="M163" s="17"/>
    </row>
    <row r="164" customFormat="false" ht="13.8" hidden="false" customHeight="false" outlineLevel="0" collapsed="false">
      <c r="A164" s="64" t="s">
        <v>235</v>
      </c>
      <c r="B164" s="64" t="s">
        <v>52</v>
      </c>
      <c r="C164" s="64" t="s">
        <v>53</v>
      </c>
      <c r="D164" s="62" t="n">
        <v>62</v>
      </c>
      <c r="E164" s="16" t="s">
        <v>319</v>
      </c>
      <c r="F164" s="17" t="s">
        <v>320</v>
      </c>
      <c r="G164" s="17"/>
      <c r="H164" s="17"/>
      <c r="I164" s="17"/>
      <c r="J164" s="17"/>
      <c r="K164" s="17"/>
      <c r="L164" s="17"/>
      <c r="M164" s="17"/>
    </row>
    <row r="165" customFormat="false" ht="13.8" hidden="false" customHeight="false" outlineLevel="0" collapsed="false">
      <c r="A165" s="64" t="s">
        <v>235</v>
      </c>
      <c r="B165" s="64" t="s">
        <v>52</v>
      </c>
      <c r="C165" s="64" t="s">
        <v>53</v>
      </c>
      <c r="D165" s="62" t="n">
        <v>63</v>
      </c>
      <c r="E165" s="16" t="s">
        <v>321</v>
      </c>
      <c r="F165" s="17" t="s">
        <v>322</v>
      </c>
      <c r="G165" s="17"/>
      <c r="H165" s="17"/>
      <c r="I165" s="17"/>
      <c r="J165" s="17"/>
      <c r="K165" s="17"/>
      <c r="L165" s="17"/>
      <c r="M165" s="17"/>
    </row>
    <row r="166" customFormat="false" ht="13.8" hidden="false" customHeight="false" outlineLevel="0" collapsed="false">
      <c r="A166" s="64" t="s">
        <v>235</v>
      </c>
      <c r="B166" s="64" t="s">
        <v>52</v>
      </c>
      <c r="C166" s="64" t="s">
        <v>53</v>
      </c>
      <c r="D166" s="61" t="s">
        <v>142</v>
      </c>
      <c r="E166" s="16" t="s">
        <v>323</v>
      </c>
      <c r="F166" s="17" t="s">
        <v>324</v>
      </c>
      <c r="G166" s="17"/>
      <c r="H166" s="17"/>
      <c r="I166" s="17"/>
      <c r="J166" s="17"/>
      <c r="K166" s="17"/>
      <c r="L166" s="17"/>
      <c r="M166" s="17"/>
    </row>
    <row r="167" customFormat="false" ht="13.8" hidden="false" customHeight="false" outlineLevel="0" collapsed="false">
      <c r="A167" s="12" t="s">
        <v>325</v>
      </c>
      <c r="B167" s="13" t="s">
        <v>52</v>
      </c>
      <c r="C167" s="59" t="s">
        <v>53</v>
      </c>
      <c r="D167" s="61" t="s">
        <v>54</v>
      </c>
      <c r="E167" s="16" t="s">
        <v>326</v>
      </c>
      <c r="F167" s="17" t="s">
        <v>326</v>
      </c>
      <c r="G167" s="17"/>
      <c r="H167" s="17"/>
      <c r="I167" s="17"/>
      <c r="J167" s="17"/>
      <c r="K167" s="17"/>
      <c r="L167" s="17"/>
      <c r="M167" s="17"/>
    </row>
    <row r="168" customFormat="false" ht="13.8" hidden="false" customHeight="false" outlineLevel="0" collapsed="false">
      <c r="A168" s="64" t="s">
        <v>325</v>
      </c>
      <c r="B168" s="64" t="s">
        <v>52</v>
      </c>
      <c r="C168" s="64" t="s">
        <v>53</v>
      </c>
      <c r="D168" s="62" t="n">
        <v>15</v>
      </c>
      <c r="E168" s="16" t="s">
        <v>327</v>
      </c>
      <c r="F168" s="17" t="s">
        <v>327</v>
      </c>
      <c r="G168" s="17"/>
      <c r="H168" s="17"/>
      <c r="I168" s="17"/>
      <c r="J168" s="17"/>
      <c r="K168" s="17"/>
      <c r="L168" s="17"/>
      <c r="M168" s="17"/>
    </row>
    <row r="169" customFormat="false" ht="13.8" hidden="false" customHeight="false" outlineLevel="0" collapsed="false">
      <c r="A169" s="64" t="s">
        <v>325</v>
      </c>
      <c r="B169" s="64" t="s">
        <v>52</v>
      </c>
      <c r="C169" s="64" t="s">
        <v>53</v>
      </c>
      <c r="D169" s="62" t="n">
        <v>16</v>
      </c>
      <c r="E169" s="16" t="s">
        <v>328</v>
      </c>
      <c r="F169" s="17" t="s">
        <v>328</v>
      </c>
      <c r="G169" s="17"/>
      <c r="H169" s="17"/>
      <c r="I169" s="17"/>
      <c r="J169" s="17"/>
      <c r="K169" s="17"/>
      <c r="L169" s="17"/>
      <c r="M169" s="17"/>
    </row>
    <row r="170" customFormat="false" ht="13.8" hidden="false" customHeight="false" outlineLevel="0" collapsed="false">
      <c r="A170" s="64" t="s">
        <v>325</v>
      </c>
      <c r="B170" s="64" t="s">
        <v>52</v>
      </c>
      <c r="C170" s="64" t="s">
        <v>53</v>
      </c>
      <c r="D170" s="62" t="n">
        <v>17</v>
      </c>
      <c r="E170" s="16" t="s">
        <v>329</v>
      </c>
      <c r="F170" s="17" t="s">
        <v>329</v>
      </c>
      <c r="G170" s="17"/>
      <c r="H170" s="17"/>
      <c r="I170" s="17"/>
      <c r="J170" s="17"/>
      <c r="K170" s="17"/>
      <c r="L170" s="17"/>
      <c r="M170" s="17"/>
    </row>
    <row r="171" customFormat="false" ht="13.8" hidden="false" customHeight="false" outlineLevel="0" collapsed="false">
      <c r="A171" s="64" t="s">
        <v>325</v>
      </c>
      <c r="B171" s="64" t="s">
        <v>52</v>
      </c>
      <c r="C171" s="64" t="s">
        <v>53</v>
      </c>
      <c r="D171" s="62" t="n">
        <v>18</v>
      </c>
      <c r="E171" s="16" t="s">
        <v>330</v>
      </c>
      <c r="F171" s="17" t="s">
        <v>330</v>
      </c>
      <c r="G171" s="17"/>
      <c r="H171" s="17"/>
      <c r="I171" s="17"/>
      <c r="J171" s="17"/>
      <c r="K171" s="17"/>
      <c r="L171" s="17"/>
      <c r="M171" s="17"/>
    </row>
    <row r="172" customFormat="false" ht="13.8" hidden="false" customHeight="false" outlineLevel="0" collapsed="false">
      <c r="A172" s="64" t="s">
        <v>325</v>
      </c>
      <c r="B172" s="64" t="s">
        <v>52</v>
      </c>
      <c r="C172" s="64" t="s">
        <v>53</v>
      </c>
      <c r="D172" s="62" t="n">
        <v>19</v>
      </c>
      <c r="E172" s="16" t="s">
        <v>331</v>
      </c>
      <c r="F172" s="17" t="s">
        <v>331</v>
      </c>
      <c r="G172" s="17"/>
      <c r="H172" s="17"/>
      <c r="I172" s="17"/>
      <c r="J172" s="17"/>
      <c r="K172" s="17"/>
      <c r="L172" s="17"/>
      <c r="M172" s="17"/>
    </row>
    <row r="173" customFormat="false" ht="13.8" hidden="false" customHeight="false" outlineLevel="0" collapsed="false">
      <c r="A173" s="64" t="s">
        <v>325</v>
      </c>
      <c r="B173" s="64" t="s">
        <v>52</v>
      </c>
      <c r="C173" s="64" t="s">
        <v>53</v>
      </c>
      <c r="D173" s="61" t="n">
        <v>20</v>
      </c>
      <c r="E173" s="16" t="s">
        <v>332</v>
      </c>
      <c r="F173" s="17" t="s">
        <v>332</v>
      </c>
      <c r="G173" s="17"/>
      <c r="H173" s="17"/>
      <c r="I173" s="17"/>
      <c r="J173" s="17"/>
      <c r="K173" s="17"/>
      <c r="L173" s="17"/>
      <c r="M173" s="17"/>
    </row>
    <row r="174" customFormat="false" ht="13.8" hidden="false" customHeight="false" outlineLevel="0" collapsed="false">
      <c r="A174" s="64" t="s">
        <v>325</v>
      </c>
      <c r="B174" s="64" t="s">
        <v>52</v>
      </c>
      <c r="C174" s="64" t="s">
        <v>53</v>
      </c>
      <c r="D174" s="62" t="n">
        <v>21</v>
      </c>
      <c r="E174" s="16" t="s">
        <v>333</v>
      </c>
      <c r="F174" s="17" t="s">
        <v>334</v>
      </c>
      <c r="G174" s="17"/>
      <c r="H174" s="17"/>
      <c r="I174" s="17"/>
      <c r="J174" s="17"/>
      <c r="K174" s="17"/>
      <c r="L174" s="17"/>
      <c r="M174" s="17"/>
    </row>
    <row r="175" customFormat="false" ht="13.8" hidden="false" customHeight="false" outlineLevel="0" collapsed="false">
      <c r="A175" s="64" t="s">
        <v>325</v>
      </c>
      <c r="B175" s="64" t="s">
        <v>52</v>
      </c>
      <c r="C175" s="64" t="s">
        <v>53</v>
      </c>
      <c r="D175" s="62" t="n">
        <v>22</v>
      </c>
      <c r="E175" s="16" t="s">
        <v>333</v>
      </c>
      <c r="F175" s="17" t="s">
        <v>334</v>
      </c>
      <c r="G175" s="17"/>
      <c r="H175" s="17"/>
      <c r="I175" s="17"/>
      <c r="J175" s="17"/>
      <c r="K175" s="17"/>
      <c r="L175" s="17"/>
      <c r="M175" s="17"/>
    </row>
    <row r="176" customFormat="false" ht="13.8" hidden="false" customHeight="false" outlineLevel="0" collapsed="false">
      <c r="A176" s="64" t="s">
        <v>325</v>
      </c>
      <c r="B176" s="64" t="s">
        <v>52</v>
      </c>
      <c r="C176" s="64" t="s">
        <v>53</v>
      </c>
      <c r="D176" s="62" t="n">
        <v>23</v>
      </c>
      <c r="E176" s="16" t="s">
        <v>333</v>
      </c>
      <c r="F176" s="17" t="s">
        <v>334</v>
      </c>
      <c r="G176" s="17"/>
      <c r="H176" s="17"/>
      <c r="I176" s="17"/>
      <c r="J176" s="17"/>
      <c r="K176" s="17"/>
      <c r="L176" s="17"/>
      <c r="M176" s="17"/>
    </row>
    <row r="177" customFormat="false" ht="13.8" hidden="false" customHeight="false" outlineLevel="0" collapsed="false">
      <c r="A177" s="64" t="s">
        <v>325</v>
      </c>
      <c r="B177" s="64" t="s">
        <v>52</v>
      </c>
      <c r="C177" s="64" t="s">
        <v>53</v>
      </c>
      <c r="D177" s="62" t="n">
        <v>24</v>
      </c>
      <c r="E177" s="16" t="s">
        <v>333</v>
      </c>
      <c r="F177" s="17" t="s">
        <v>334</v>
      </c>
      <c r="G177" s="17"/>
      <c r="H177" s="17"/>
      <c r="I177" s="17"/>
      <c r="J177" s="17"/>
      <c r="K177" s="17"/>
      <c r="L177" s="17"/>
      <c r="M177" s="17"/>
    </row>
    <row r="178" customFormat="false" ht="13.8" hidden="false" customHeight="false" outlineLevel="0" collapsed="false">
      <c r="A178" s="64" t="s">
        <v>325</v>
      </c>
      <c r="B178" s="64" t="s">
        <v>52</v>
      </c>
      <c r="C178" s="64" t="s">
        <v>53</v>
      </c>
      <c r="D178" s="62" t="n">
        <v>25</v>
      </c>
      <c r="E178" s="16" t="s">
        <v>335</v>
      </c>
      <c r="F178" s="17" t="s">
        <v>336</v>
      </c>
      <c r="G178" s="17"/>
      <c r="H178" s="17"/>
      <c r="I178" s="17"/>
      <c r="J178" s="17"/>
      <c r="K178" s="17"/>
      <c r="L178" s="17"/>
      <c r="M178" s="17"/>
    </row>
    <row r="179" customFormat="false" ht="13.8" hidden="false" customHeight="false" outlineLevel="0" collapsed="false">
      <c r="A179" s="64" t="s">
        <v>325</v>
      </c>
      <c r="B179" s="64" t="s">
        <v>52</v>
      </c>
      <c r="C179" s="64" t="s">
        <v>53</v>
      </c>
      <c r="D179" s="62" t="n">
        <v>26</v>
      </c>
      <c r="E179" s="16" t="s">
        <v>337</v>
      </c>
      <c r="F179" s="17" t="s">
        <v>338</v>
      </c>
      <c r="G179" s="17"/>
      <c r="H179" s="17"/>
      <c r="I179" s="17"/>
      <c r="J179" s="17"/>
      <c r="K179" s="17"/>
      <c r="L179" s="17"/>
      <c r="M179" s="17"/>
    </row>
    <row r="180" customFormat="false" ht="13.8" hidden="false" customHeight="false" outlineLevel="0" collapsed="false">
      <c r="A180" s="64" t="s">
        <v>325</v>
      </c>
      <c r="B180" s="64" t="s">
        <v>52</v>
      </c>
      <c r="C180" s="64" t="s">
        <v>53</v>
      </c>
      <c r="D180" s="62" t="n">
        <v>27</v>
      </c>
      <c r="E180" s="16" t="s">
        <v>339</v>
      </c>
      <c r="F180" s="17" t="s">
        <v>340</v>
      </c>
      <c r="G180" s="17"/>
      <c r="H180" s="17"/>
      <c r="I180" s="17"/>
      <c r="J180" s="17"/>
      <c r="K180" s="17"/>
      <c r="L180" s="17"/>
      <c r="M180" s="17"/>
    </row>
    <row r="181" customFormat="false" ht="13.8" hidden="false" customHeight="false" outlineLevel="0" collapsed="false">
      <c r="A181" s="64" t="s">
        <v>325</v>
      </c>
      <c r="B181" s="64" t="s">
        <v>52</v>
      </c>
      <c r="C181" s="64" t="s">
        <v>53</v>
      </c>
      <c r="D181" s="62" t="n">
        <v>28</v>
      </c>
      <c r="E181" s="16" t="s">
        <v>341</v>
      </c>
      <c r="F181" s="17" t="s">
        <v>342</v>
      </c>
      <c r="G181" s="17"/>
      <c r="H181" s="17"/>
      <c r="I181" s="17"/>
      <c r="J181" s="17"/>
      <c r="K181" s="17"/>
      <c r="L181" s="17"/>
      <c r="M181" s="17"/>
    </row>
    <row r="182" customFormat="false" ht="13.8" hidden="false" customHeight="false" outlineLevel="0" collapsed="false">
      <c r="A182" s="64" t="s">
        <v>325</v>
      </c>
      <c r="B182" s="64" t="s">
        <v>52</v>
      </c>
      <c r="C182" s="64" t="s">
        <v>53</v>
      </c>
      <c r="D182" s="62" t="n">
        <v>29</v>
      </c>
      <c r="E182" s="16" t="s">
        <v>343</v>
      </c>
      <c r="F182" s="17" t="s">
        <v>344</v>
      </c>
      <c r="G182" s="17"/>
      <c r="H182" s="17"/>
      <c r="I182" s="17"/>
      <c r="J182" s="17"/>
      <c r="K182" s="17"/>
      <c r="L182" s="17"/>
      <c r="M182" s="17"/>
    </row>
    <row r="183" customFormat="false" ht="13.8" hidden="false" customHeight="false" outlineLevel="0" collapsed="false">
      <c r="A183" s="64" t="s">
        <v>325</v>
      </c>
      <c r="B183" s="64" t="s">
        <v>52</v>
      </c>
      <c r="C183" s="64" t="s">
        <v>53</v>
      </c>
      <c r="D183" s="62" t="n">
        <v>30</v>
      </c>
      <c r="E183" s="16" t="s">
        <v>345</v>
      </c>
      <c r="F183" s="17" t="s">
        <v>346</v>
      </c>
      <c r="G183" s="17"/>
      <c r="H183" s="17"/>
      <c r="I183" s="17"/>
      <c r="J183" s="17"/>
      <c r="K183" s="17"/>
      <c r="L183" s="17"/>
      <c r="M183" s="17"/>
    </row>
    <row r="184" customFormat="false" ht="13.8" hidden="false" customHeight="false" outlineLevel="0" collapsed="false">
      <c r="A184" s="64" t="s">
        <v>325</v>
      </c>
      <c r="B184" s="64" t="s">
        <v>52</v>
      </c>
      <c r="C184" s="64" t="s">
        <v>53</v>
      </c>
      <c r="D184" s="62" t="n">
        <v>31</v>
      </c>
      <c r="E184" s="16" t="s">
        <v>347</v>
      </c>
      <c r="F184" s="17" t="s">
        <v>348</v>
      </c>
      <c r="G184" s="17"/>
      <c r="H184" s="17"/>
      <c r="I184" s="17"/>
      <c r="J184" s="17"/>
      <c r="K184" s="17"/>
      <c r="L184" s="17"/>
      <c r="M184" s="17"/>
    </row>
    <row r="185" customFormat="false" ht="13.8" hidden="false" customHeight="false" outlineLevel="0" collapsed="false">
      <c r="A185" s="64" t="s">
        <v>325</v>
      </c>
      <c r="B185" s="64" t="s">
        <v>52</v>
      </c>
      <c r="C185" s="64" t="s">
        <v>53</v>
      </c>
      <c r="D185" s="62" t="n">
        <v>32</v>
      </c>
      <c r="E185" s="16" t="s">
        <v>349</v>
      </c>
      <c r="F185" s="17" t="s">
        <v>350</v>
      </c>
      <c r="G185" s="17"/>
      <c r="H185" s="17"/>
      <c r="I185" s="17"/>
      <c r="J185" s="17"/>
      <c r="K185" s="17"/>
      <c r="L185" s="17"/>
      <c r="M185" s="17"/>
    </row>
    <row r="186" customFormat="false" ht="13.8" hidden="false" customHeight="false" outlineLevel="0" collapsed="false">
      <c r="A186" s="64" t="s">
        <v>325</v>
      </c>
      <c r="B186" s="64" t="s">
        <v>52</v>
      </c>
      <c r="C186" s="64" t="s">
        <v>53</v>
      </c>
      <c r="D186" s="62" t="n">
        <v>33</v>
      </c>
      <c r="E186" s="16" t="s">
        <v>351</v>
      </c>
      <c r="F186" s="17" t="s">
        <v>352</v>
      </c>
      <c r="G186" s="17"/>
      <c r="H186" s="17"/>
      <c r="I186" s="17"/>
      <c r="J186" s="17"/>
      <c r="K186" s="17"/>
      <c r="L186" s="17"/>
      <c r="M186" s="17"/>
    </row>
    <row r="187" customFormat="false" ht="13.8" hidden="false" customHeight="false" outlineLevel="0" collapsed="false">
      <c r="A187" s="64" t="s">
        <v>325</v>
      </c>
      <c r="B187" s="64" t="s">
        <v>52</v>
      </c>
      <c r="C187" s="64" t="s">
        <v>53</v>
      </c>
      <c r="D187" s="62" t="n">
        <v>34</v>
      </c>
      <c r="E187" s="16" t="s">
        <v>353</v>
      </c>
      <c r="F187" s="17" t="s">
        <v>354</v>
      </c>
      <c r="G187" s="17"/>
      <c r="H187" s="17"/>
      <c r="I187" s="17"/>
      <c r="J187" s="17"/>
      <c r="K187" s="17"/>
      <c r="L187" s="17"/>
      <c r="M187" s="17"/>
    </row>
    <row r="188" customFormat="false" ht="13.8" hidden="false" customHeight="false" outlineLevel="0" collapsed="false">
      <c r="A188" s="64" t="s">
        <v>325</v>
      </c>
      <c r="B188" s="64" t="s">
        <v>52</v>
      </c>
      <c r="C188" s="64" t="s">
        <v>53</v>
      </c>
      <c r="D188" s="62" t="n">
        <v>35</v>
      </c>
      <c r="E188" s="16" t="s">
        <v>355</v>
      </c>
      <c r="F188" s="17" t="s">
        <v>356</v>
      </c>
      <c r="G188" s="17"/>
      <c r="H188" s="17"/>
      <c r="I188" s="17"/>
      <c r="J188" s="17"/>
      <c r="K188" s="17"/>
      <c r="L188" s="17"/>
      <c r="M188" s="17"/>
    </row>
    <row r="189" customFormat="false" ht="13.8" hidden="false" customHeight="false" outlineLevel="0" collapsed="false">
      <c r="A189" s="64" t="s">
        <v>325</v>
      </c>
      <c r="B189" s="64" t="s">
        <v>52</v>
      </c>
      <c r="C189" s="64" t="s">
        <v>53</v>
      </c>
      <c r="D189" s="62" t="n">
        <v>36</v>
      </c>
      <c r="E189" s="16" t="s">
        <v>357</v>
      </c>
      <c r="F189" s="17" t="s">
        <v>358</v>
      </c>
      <c r="G189" s="17"/>
      <c r="H189" s="17"/>
      <c r="I189" s="17"/>
      <c r="J189" s="17"/>
      <c r="K189" s="17"/>
      <c r="L189" s="17"/>
      <c r="M189" s="17"/>
    </row>
    <row r="190" customFormat="false" ht="13.8" hidden="false" customHeight="false" outlineLevel="0" collapsed="false">
      <c r="A190" s="64" t="s">
        <v>325</v>
      </c>
      <c r="B190" s="64" t="s">
        <v>52</v>
      </c>
      <c r="C190" s="64" t="s">
        <v>53</v>
      </c>
      <c r="D190" s="62" t="n">
        <v>37</v>
      </c>
      <c r="E190" s="16" t="s">
        <v>359</v>
      </c>
      <c r="F190" s="17" t="s">
        <v>360</v>
      </c>
      <c r="G190" s="17"/>
      <c r="H190" s="17"/>
      <c r="I190" s="17"/>
      <c r="J190" s="17"/>
      <c r="K190" s="17"/>
      <c r="L190" s="17"/>
      <c r="M190" s="17"/>
    </row>
    <row r="191" customFormat="false" ht="13.8" hidden="false" customHeight="false" outlineLevel="0" collapsed="false">
      <c r="A191" s="64" t="s">
        <v>325</v>
      </c>
      <c r="B191" s="64" t="s">
        <v>52</v>
      </c>
      <c r="C191" s="64" t="s">
        <v>53</v>
      </c>
      <c r="D191" s="62" t="n">
        <v>38</v>
      </c>
      <c r="E191" s="16" t="s">
        <v>361</v>
      </c>
      <c r="F191" s="17" t="s">
        <v>362</v>
      </c>
      <c r="G191" s="17"/>
      <c r="H191" s="17"/>
      <c r="I191" s="17"/>
      <c r="J191" s="17"/>
      <c r="K191" s="17"/>
      <c r="L191" s="17"/>
      <c r="M191" s="17"/>
    </row>
    <row r="192" customFormat="false" ht="13.8" hidden="false" customHeight="false" outlineLevel="0" collapsed="false">
      <c r="A192" s="64" t="s">
        <v>325</v>
      </c>
      <c r="B192" s="64" t="s">
        <v>52</v>
      </c>
      <c r="C192" s="64" t="s">
        <v>53</v>
      </c>
      <c r="D192" s="62" t="n">
        <v>39</v>
      </c>
      <c r="E192" s="16" t="s">
        <v>363</v>
      </c>
      <c r="F192" s="17" t="s">
        <v>364</v>
      </c>
      <c r="G192" s="17"/>
      <c r="H192" s="17"/>
      <c r="I192" s="17"/>
      <c r="J192" s="17"/>
      <c r="K192" s="17"/>
      <c r="L192" s="17"/>
      <c r="M192" s="17"/>
    </row>
    <row r="193" customFormat="false" ht="13.8" hidden="false" customHeight="false" outlineLevel="0" collapsed="false">
      <c r="A193" s="64" t="s">
        <v>325</v>
      </c>
      <c r="B193" s="64" t="s">
        <v>52</v>
      </c>
      <c r="C193" s="64" t="s">
        <v>53</v>
      </c>
      <c r="D193" s="62" t="n">
        <v>40</v>
      </c>
      <c r="E193" s="16" t="s">
        <v>365</v>
      </c>
      <c r="F193" s="17" t="s">
        <v>366</v>
      </c>
      <c r="G193" s="17"/>
      <c r="H193" s="17"/>
      <c r="I193" s="17"/>
      <c r="J193" s="17"/>
      <c r="K193" s="17"/>
      <c r="L193" s="17"/>
      <c r="M193" s="17"/>
    </row>
    <row r="194" customFormat="false" ht="13.8" hidden="false" customHeight="false" outlineLevel="0" collapsed="false">
      <c r="A194" s="64" t="s">
        <v>325</v>
      </c>
      <c r="B194" s="64" t="s">
        <v>52</v>
      </c>
      <c r="C194" s="64" t="s">
        <v>53</v>
      </c>
      <c r="D194" s="62" t="n">
        <v>41</v>
      </c>
      <c r="E194" s="16" t="s">
        <v>367</v>
      </c>
      <c r="F194" s="17" t="s">
        <v>368</v>
      </c>
      <c r="G194" s="17"/>
      <c r="H194" s="17"/>
      <c r="I194" s="17"/>
      <c r="J194" s="17"/>
      <c r="K194" s="17"/>
      <c r="L194" s="17"/>
      <c r="M194" s="17"/>
    </row>
    <row r="195" customFormat="false" ht="13.8" hidden="false" customHeight="false" outlineLevel="0" collapsed="false">
      <c r="A195" s="64" t="s">
        <v>325</v>
      </c>
      <c r="B195" s="64" t="s">
        <v>52</v>
      </c>
      <c r="C195" s="64" t="s">
        <v>53</v>
      </c>
      <c r="D195" s="62" t="n">
        <v>42</v>
      </c>
      <c r="E195" s="16" t="s">
        <v>369</v>
      </c>
      <c r="F195" s="17" t="s">
        <v>370</v>
      </c>
      <c r="G195" s="17"/>
      <c r="H195" s="17"/>
      <c r="I195" s="17"/>
      <c r="J195" s="17"/>
      <c r="K195" s="17"/>
      <c r="L195" s="17"/>
      <c r="M195" s="17"/>
    </row>
    <row r="196" customFormat="false" ht="13.8" hidden="false" customHeight="false" outlineLevel="0" collapsed="false">
      <c r="A196" s="64" t="s">
        <v>325</v>
      </c>
      <c r="B196" s="64" t="s">
        <v>52</v>
      </c>
      <c r="C196" s="64" t="s">
        <v>53</v>
      </c>
      <c r="D196" s="62" t="n">
        <v>43</v>
      </c>
      <c r="E196" s="16" t="s">
        <v>371</v>
      </c>
      <c r="F196" s="17" t="s">
        <v>372</v>
      </c>
      <c r="G196" s="17"/>
      <c r="H196" s="17"/>
      <c r="I196" s="17"/>
      <c r="J196" s="17"/>
      <c r="K196" s="17"/>
      <c r="L196" s="17"/>
      <c r="M196" s="17"/>
    </row>
    <row r="197" customFormat="false" ht="13.8" hidden="false" customHeight="false" outlineLevel="0" collapsed="false">
      <c r="A197" s="64" t="s">
        <v>325</v>
      </c>
      <c r="B197" s="64" t="s">
        <v>52</v>
      </c>
      <c r="C197" s="64" t="s">
        <v>53</v>
      </c>
      <c r="D197" s="62" t="n">
        <v>44</v>
      </c>
      <c r="E197" s="16" t="s">
        <v>373</v>
      </c>
      <c r="F197" s="17" t="s">
        <v>374</v>
      </c>
      <c r="G197" s="17"/>
      <c r="H197" s="17"/>
      <c r="I197" s="17"/>
      <c r="J197" s="17"/>
      <c r="K197" s="17"/>
      <c r="L197" s="17"/>
      <c r="M197" s="17"/>
    </row>
    <row r="198" customFormat="false" ht="13.8" hidden="false" customHeight="false" outlineLevel="0" collapsed="false">
      <c r="A198" s="64" t="s">
        <v>325</v>
      </c>
      <c r="B198" s="64" t="s">
        <v>52</v>
      </c>
      <c r="C198" s="64" t="s">
        <v>53</v>
      </c>
      <c r="D198" s="62" t="n">
        <v>45</v>
      </c>
      <c r="E198" s="16" t="s">
        <v>375</v>
      </c>
      <c r="F198" s="17" t="s">
        <v>376</v>
      </c>
      <c r="G198" s="17"/>
      <c r="H198" s="17"/>
      <c r="I198" s="17"/>
      <c r="J198" s="17"/>
      <c r="K198" s="17"/>
      <c r="L198" s="17"/>
      <c r="M198" s="17"/>
    </row>
    <row r="199" customFormat="false" ht="13.8" hidden="false" customHeight="false" outlineLevel="0" collapsed="false">
      <c r="A199" s="64" t="s">
        <v>325</v>
      </c>
      <c r="B199" s="64" t="s">
        <v>52</v>
      </c>
      <c r="C199" s="64" t="s">
        <v>53</v>
      </c>
      <c r="D199" s="62" t="n">
        <v>46</v>
      </c>
      <c r="E199" s="16" t="s">
        <v>377</v>
      </c>
      <c r="F199" s="17" t="s">
        <v>378</v>
      </c>
      <c r="G199" s="17"/>
      <c r="H199" s="17"/>
      <c r="I199" s="17"/>
      <c r="J199" s="17"/>
      <c r="K199" s="17"/>
      <c r="L199" s="17"/>
      <c r="M199" s="17"/>
    </row>
    <row r="200" customFormat="false" ht="13.8" hidden="false" customHeight="false" outlineLevel="0" collapsed="false">
      <c r="A200" s="64" t="s">
        <v>325</v>
      </c>
      <c r="B200" s="64" t="s">
        <v>52</v>
      </c>
      <c r="C200" s="64" t="s">
        <v>53</v>
      </c>
      <c r="D200" s="62" t="n">
        <v>47</v>
      </c>
      <c r="E200" s="16" t="s">
        <v>379</v>
      </c>
      <c r="F200" s="17" t="s">
        <v>380</v>
      </c>
      <c r="G200" s="17"/>
      <c r="H200" s="17"/>
      <c r="I200" s="17"/>
      <c r="J200" s="17"/>
      <c r="K200" s="17"/>
      <c r="L200" s="17"/>
      <c r="M200" s="17"/>
    </row>
    <row r="201" customFormat="false" ht="13.8" hidden="false" customHeight="false" outlineLevel="0" collapsed="false">
      <c r="A201" s="64" t="s">
        <v>325</v>
      </c>
      <c r="B201" s="64" t="s">
        <v>52</v>
      </c>
      <c r="C201" s="64" t="s">
        <v>53</v>
      </c>
      <c r="D201" s="62" t="n">
        <v>48</v>
      </c>
      <c r="E201" s="16" t="s">
        <v>381</v>
      </c>
      <c r="F201" s="17" t="s">
        <v>382</v>
      </c>
      <c r="G201" s="17"/>
      <c r="H201" s="17"/>
      <c r="I201" s="17"/>
      <c r="J201" s="17"/>
      <c r="K201" s="17"/>
      <c r="L201" s="17"/>
      <c r="M201" s="17"/>
    </row>
    <row r="202" customFormat="false" ht="13.8" hidden="false" customHeight="false" outlineLevel="0" collapsed="false">
      <c r="A202" s="64" t="s">
        <v>325</v>
      </c>
      <c r="B202" s="64" t="s">
        <v>52</v>
      </c>
      <c r="C202" s="64" t="s">
        <v>53</v>
      </c>
      <c r="D202" s="62" t="n">
        <v>49</v>
      </c>
      <c r="E202" s="16" t="s">
        <v>383</v>
      </c>
      <c r="F202" s="17" t="s">
        <v>384</v>
      </c>
      <c r="G202" s="17"/>
      <c r="H202" s="17"/>
      <c r="I202" s="17"/>
      <c r="J202" s="17"/>
      <c r="K202" s="17"/>
      <c r="L202" s="17"/>
      <c r="M202" s="17"/>
    </row>
    <row r="203" customFormat="false" ht="13.8" hidden="false" customHeight="false" outlineLevel="0" collapsed="false">
      <c r="A203" s="64" t="s">
        <v>325</v>
      </c>
      <c r="B203" s="64" t="s">
        <v>52</v>
      </c>
      <c r="C203" s="64" t="s">
        <v>53</v>
      </c>
      <c r="D203" s="62" t="n">
        <v>50</v>
      </c>
      <c r="E203" s="16" t="s">
        <v>385</v>
      </c>
      <c r="F203" s="17" t="s">
        <v>386</v>
      </c>
      <c r="G203" s="17"/>
      <c r="H203" s="17"/>
      <c r="I203" s="17"/>
      <c r="J203" s="17"/>
      <c r="K203" s="17"/>
      <c r="L203" s="17"/>
      <c r="M203" s="17"/>
    </row>
    <row r="204" customFormat="false" ht="13.8" hidden="false" customHeight="false" outlineLevel="0" collapsed="false">
      <c r="A204" s="64" t="s">
        <v>325</v>
      </c>
      <c r="B204" s="64" t="s">
        <v>52</v>
      </c>
      <c r="C204" s="64" t="s">
        <v>53</v>
      </c>
      <c r="D204" s="62" t="n">
        <v>51</v>
      </c>
      <c r="E204" s="16" t="s">
        <v>387</v>
      </c>
      <c r="F204" s="17" t="s">
        <v>388</v>
      </c>
      <c r="G204" s="17"/>
      <c r="H204" s="17"/>
      <c r="I204" s="17"/>
      <c r="J204" s="17"/>
      <c r="K204" s="17"/>
      <c r="L204" s="17"/>
      <c r="M204" s="17"/>
    </row>
    <row r="205" customFormat="false" ht="13.8" hidden="false" customHeight="false" outlineLevel="0" collapsed="false">
      <c r="A205" s="64" t="s">
        <v>325</v>
      </c>
      <c r="B205" s="64" t="s">
        <v>52</v>
      </c>
      <c r="C205" s="64" t="s">
        <v>53</v>
      </c>
      <c r="D205" s="62" t="n">
        <v>52</v>
      </c>
      <c r="E205" s="16" t="s">
        <v>389</v>
      </c>
      <c r="F205" s="17" t="s">
        <v>390</v>
      </c>
      <c r="G205" s="17"/>
      <c r="H205" s="17"/>
      <c r="I205" s="17"/>
      <c r="J205" s="17"/>
      <c r="K205" s="17"/>
      <c r="L205" s="17"/>
      <c r="M205" s="17"/>
    </row>
    <row r="206" customFormat="false" ht="13.8" hidden="false" customHeight="false" outlineLevel="0" collapsed="false">
      <c r="A206" s="64" t="s">
        <v>325</v>
      </c>
      <c r="B206" s="64" t="s">
        <v>52</v>
      </c>
      <c r="C206" s="64" t="s">
        <v>53</v>
      </c>
      <c r="D206" s="62" t="n">
        <v>53</v>
      </c>
      <c r="E206" s="16" t="s">
        <v>391</v>
      </c>
      <c r="F206" s="17" t="s">
        <v>392</v>
      </c>
      <c r="G206" s="17"/>
      <c r="H206" s="17"/>
      <c r="I206" s="17"/>
      <c r="J206" s="17"/>
      <c r="K206" s="17"/>
      <c r="L206" s="17"/>
      <c r="M206" s="17"/>
    </row>
    <row r="207" customFormat="false" ht="13.8" hidden="false" customHeight="false" outlineLevel="0" collapsed="false">
      <c r="A207" s="64" t="s">
        <v>325</v>
      </c>
      <c r="B207" s="64" t="s">
        <v>52</v>
      </c>
      <c r="C207" s="64" t="s">
        <v>53</v>
      </c>
      <c r="D207" s="62" t="n">
        <v>54</v>
      </c>
      <c r="E207" s="16" t="s">
        <v>393</v>
      </c>
      <c r="F207" s="17" t="s">
        <v>394</v>
      </c>
      <c r="G207" s="17"/>
      <c r="H207" s="17"/>
      <c r="I207" s="17"/>
      <c r="J207" s="17"/>
      <c r="K207" s="17"/>
      <c r="L207" s="17"/>
      <c r="M207" s="17"/>
    </row>
    <row r="208" customFormat="false" ht="13.8" hidden="false" customHeight="false" outlineLevel="0" collapsed="false">
      <c r="A208" s="64" t="s">
        <v>325</v>
      </c>
      <c r="B208" s="64" t="s">
        <v>52</v>
      </c>
      <c r="C208" s="64" t="s">
        <v>53</v>
      </c>
      <c r="D208" s="62" t="n">
        <v>55</v>
      </c>
      <c r="E208" s="16" t="s">
        <v>395</v>
      </c>
      <c r="F208" s="17" t="s">
        <v>396</v>
      </c>
      <c r="G208" s="17"/>
      <c r="H208" s="17"/>
      <c r="I208" s="17"/>
      <c r="J208" s="17"/>
      <c r="K208" s="17"/>
      <c r="L208" s="17"/>
      <c r="M208" s="17"/>
    </row>
    <row r="209" customFormat="false" ht="13.8" hidden="false" customHeight="false" outlineLevel="0" collapsed="false">
      <c r="A209" s="64" t="s">
        <v>325</v>
      </c>
      <c r="B209" s="64" t="s">
        <v>52</v>
      </c>
      <c r="C209" s="64" t="s">
        <v>53</v>
      </c>
      <c r="D209" s="62" t="n">
        <v>56</v>
      </c>
      <c r="E209" s="16" t="s">
        <v>397</v>
      </c>
      <c r="F209" s="17" t="s">
        <v>398</v>
      </c>
      <c r="G209" s="17"/>
      <c r="H209" s="17"/>
      <c r="I209" s="17"/>
      <c r="J209" s="17"/>
      <c r="K209" s="17"/>
      <c r="L209" s="17"/>
      <c r="M209" s="17"/>
    </row>
    <row r="210" customFormat="false" ht="13.8" hidden="false" customHeight="false" outlineLevel="0" collapsed="false">
      <c r="A210" s="64" t="s">
        <v>325</v>
      </c>
      <c r="B210" s="64" t="s">
        <v>52</v>
      </c>
      <c r="C210" s="64" t="s">
        <v>53</v>
      </c>
      <c r="D210" s="62" t="n">
        <v>57</v>
      </c>
      <c r="E210" s="16" t="s">
        <v>399</v>
      </c>
      <c r="F210" s="17" t="s">
        <v>400</v>
      </c>
      <c r="G210" s="17"/>
      <c r="H210" s="17"/>
      <c r="I210" s="17"/>
      <c r="J210" s="17"/>
      <c r="K210" s="17"/>
      <c r="L210" s="17"/>
      <c r="M210" s="17"/>
    </row>
    <row r="211" customFormat="false" ht="13.8" hidden="false" customHeight="false" outlineLevel="0" collapsed="false">
      <c r="A211" s="64" t="s">
        <v>325</v>
      </c>
      <c r="B211" s="64" t="s">
        <v>52</v>
      </c>
      <c r="C211" s="64" t="s">
        <v>53</v>
      </c>
      <c r="D211" s="62" t="n">
        <v>58</v>
      </c>
      <c r="E211" s="16" t="s">
        <v>401</v>
      </c>
      <c r="F211" s="17" t="s">
        <v>402</v>
      </c>
      <c r="G211" s="17"/>
      <c r="H211" s="17"/>
      <c r="I211" s="17"/>
      <c r="J211" s="17"/>
      <c r="K211" s="17"/>
      <c r="L211" s="17"/>
      <c r="M211" s="17"/>
    </row>
    <row r="212" customFormat="false" ht="13.8" hidden="false" customHeight="false" outlineLevel="0" collapsed="false">
      <c r="A212" s="64" t="s">
        <v>325</v>
      </c>
      <c r="B212" s="64" t="s">
        <v>52</v>
      </c>
      <c r="C212" s="64" t="s">
        <v>53</v>
      </c>
      <c r="D212" s="62" t="n">
        <v>59</v>
      </c>
      <c r="E212" s="16" t="s">
        <v>403</v>
      </c>
      <c r="F212" s="17" t="s">
        <v>404</v>
      </c>
      <c r="G212" s="17"/>
      <c r="H212" s="17"/>
      <c r="I212" s="17"/>
      <c r="J212" s="17"/>
      <c r="K212" s="17"/>
      <c r="L212" s="17"/>
      <c r="M212" s="17"/>
    </row>
    <row r="213" customFormat="false" ht="13.8" hidden="false" customHeight="false" outlineLevel="0" collapsed="false">
      <c r="A213" s="64" t="s">
        <v>325</v>
      </c>
      <c r="B213" s="64" t="s">
        <v>52</v>
      </c>
      <c r="C213" s="64" t="s">
        <v>53</v>
      </c>
      <c r="D213" s="62" t="n">
        <v>60</v>
      </c>
      <c r="E213" s="16" t="s">
        <v>405</v>
      </c>
      <c r="F213" s="17" t="s">
        <v>406</v>
      </c>
      <c r="G213" s="17"/>
      <c r="H213" s="17"/>
      <c r="I213" s="17"/>
      <c r="J213" s="17"/>
      <c r="K213" s="17"/>
      <c r="L213" s="17"/>
      <c r="M213" s="17"/>
    </row>
    <row r="214" customFormat="false" ht="13.8" hidden="false" customHeight="false" outlineLevel="0" collapsed="false">
      <c r="A214" s="64" t="s">
        <v>325</v>
      </c>
      <c r="B214" s="64" t="s">
        <v>52</v>
      </c>
      <c r="C214" s="64" t="s">
        <v>53</v>
      </c>
      <c r="D214" s="62" t="n">
        <v>61</v>
      </c>
      <c r="E214" s="16" t="s">
        <v>407</v>
      </c>
      <c r="F214" s="17" t="s">
        <v>408</v>
      </c>
      <c r="G214" s="17"/>
      <c r="H214" s="17"/>
      <c r="I214" s="17"/>
      <c r="J214" s="17"/>
      <c r="K214" s="17"/>
      <c r="L214" s="17"/>
      <c r="M214" s="17"/>
    </row>
    <row r="215" customFormat="false" ht="13.8" hidden="false" customHeight="false" outlineLevel="0" collapsed="false">
      <c r="A215" s="64" t="s">
        <v>325</v>
      </c>
      <c r="B215" s="64" t="s">
        <v>52</v>
      </c>
      <c r="C215" s="64" t="s">
        <v>53</v>
      </c>
      <c r="D215" s="62" t="n">
        <v>62</v>
      </c>
      <c r="E215" s="16" t="s">
        <v>409</v>
      </c>
      <c r="F215" s="17" t="s">
        <v>410</v>
      </c>
      <c r="G215" s="17"/>
      <c r="H215" s="17"/>
      <c r="I215" s="17"/>
      <c r="J215" s="17"/>
      <c r="K215" s="17"/>
      <c r="L215" s="17"/>
      <c r="M215" s="17"/>
    </row>
    <row r="216" customFormat="false" ht="13.8" hidden="false" customHeight="false" outlineLevel="0" collapsed="false">
      <c r="A216" s="64" t="s">
        <v>325</v>
      </c>
      <c r="B216" s="64" t="s">
        <v>52</v>
      </c>
      <c r="C216" s="64" t="s">
        <v>53</v>
      </c>
      <c r="D216" s="62" t="n">
        <v>63</v>
      </c>
      <c r="E216" s="16" t="s">
        <v>411</v>
      </c>
      <c r="F216" s="17" t="s">
        <v>412</v>
      </c>
      <c r="G216" s="17"/>
      <c r="H216" s="17"/>
      <c r="I216" s="17"/>
      <c r="J216" s="17"/>
      <c r="K216" s="17"/>
      <c r="L216" s="17"/>
      <c r="M216" s="17"/>
    </row>
    <row r="217" customFormat="false" ht="13.8" hidden="false" customHeight="false" outlineLevel="0" collapsed="false">
      <c r="A217" s="64" t="s">
        <v>325</v>
      </c>
      <c r="B217" s="64" t="s">
        <v>52</v>
      </c>
      <c r="C217" s="64" t="s">
        <v>53</v>
      </c>
      <c r="D217" s="61" t="s">
        <v>142</v>
      </c>
      <c r="E217" s="16" t="s">
        <v>413</v>
      </c>
      <c r="F217" s="17" t="s">
        <v>414</v>
      </c>
      <c r="G217" s="17"/>
      <c r="H217" s="17"/>
      <c r="I217" s="17"/>
      <c r="J217" s="17"/>
      <c r="K217" s="17"/>
      <c r="L217" s="17"/>
      <c r="M217" s="17"/>
    </row>
    <row r="218" customFormat="false" ht="13.8" hidden="false" customHeight="false" outlineLevel="0" collapsed="false">
      <c r="A218" s="12" t="s">
        <v>415</v>
      </c>
      <c r="B218" s="13" t="s">
        <v>52</v>
      </c>
      <c r="C218" s="14" t="s">
        <v>53</v>
      </c>
      <c r="D218" s="62" t="s">
        <v>54</v>
      </c>
      <c r="E218" s="16" t="s">
        <v>416</v>
      </c>
      <c r="F218" s="17" t="s">
        <v>416</v>
      </c>
    </row>
    <row r="219" customFormat="false" ht="13.8" hidden="false" customHeight="false" outlineLevel="0" collapsed="false">
      <c r="A219" s="64" t="s">
        <v>415</v>
      </c>
      <c r="B219" s="64" t="s">
        <v>52</v>
      </c>
      <c r="C219" s="64" t="s">
        <v>53</v>
      </c>
      <c r="D219" s="62" t="n">
        <v>15</v>
      </c>
      <c r="E219" s="16" t="s">
        <v>417</v>
      </c>
      <c r="F219" s="17" t="s">
        <v>417</v>
      </c>
    </row>
    <row r="220" customFormat="false" ht="13.8" hidden="false" customHeight="false" outlineLevel="0" collapsed="false">
      <c r="A220" s="64" t="s">
        <v>415</v>
      </c>
      <c r="B220" s="64" t="s">
        <v>52</v>
      </c>
      <c r="C220" s="64" t="s">
        <v>53</v>
      </c>
      <c r="D220" s="62" t="n">
        <v>16</v>
      </c>
      <c r="E220" s="16" t="s">
        <v>418</v>
      </c>
      <c r="F220" s="17" t="s">
        <v>418</v>
      </c>
    </row>
    <row r="221" customFormat="false" ht="13.8" hidden="false" customHeight="false" outlineLevel="0" collapsed="false">
      <c r="A221" s="64" t="s">
        <v>415</v>
      </c>
      <c r="B221" s="64" t="s">
        <v>52</v>
      </c>
      <c r="C221" s="64" t="s">
        <v>53</v>
      </c>
      <c r="D221" s="61" t="n">
        <v>17</v>
      </c>
      <c r="E221" s="16" t="s">
        <v>419</v>
      </c>
      <c r="F221" s="17" t="s">
        <v>419</v>
      </c>
    </row>
    <row r="222" customFormat="false" ht="13.8" hidden="false" customHeight="false" outlineLevel="0" collapsed="false">
      <c r="A222" s="64" t="s">
        <v>415</v>
      </c>
      <c r="B222" s="64" t="s">
        <v>52</v>
      </c>
      <c r="C222" s="64" t="s">
        <v>53</v>
      </c>
      <c r="D222" s="62" t="n">
        <v>18</v>
      </c>
      <c r="E222" s="16" t="s">
        <v>420</v>
      </c>
      <c r="F222" s="17" t="s">
        <v>420</v>
      </c>
    </row>
    <row r="223" customFormat="false" ht="13.8" hidden="false" customHeight="false" outlineLevel="0" collapsed="false">
      <c r="A223" s="64" t="s">
        <v>415</v>
      </c>
      <c r="B223" s="64" t="s">
        <v>52</v>
      </c>
      <c r="C223" s="64" t="s">
        <v>53</v>
      </c>
      <c r="D223" s="62" t="n">
        <v>19</v>
      </c>
      <c r="E223" s="16" t="s">
        <v>421</v>
      </c>
      <c r="F223" s="17" t="s">
        <v>421</v>
      </c>
    </row>
    <row r="224" customFormat="false" ht="13.8" hidden="false" customHeight="false" outlineLevel="0" collapsed="false">
      <c r="A224" s="64" t="s">
        <v>415</v>
      </c>
      <c r="B224" s="64" t="s">
        <v>52</v>
      </c>
      <c r="C224" s="64" t="s">
        <v>53</v>
      </c>
      <c r="D224" s="62" t="n">
        <v>20</v>
      </c>
      <c r="E224" s="16" t="s">
        <v>422</v>
      </c>
      <c r="F224" s="17" t="s">
        <v>422</v>
      </c>
    </row>
    <row r="225" customFormat="false" ht="13.8" hidden="false" customHeight="false" outlineLevel="0" collapsed="false">
      <c r="A225" s="64" t="s">
        <v>415</v>
      </c>
      <c r="B225" s="64" t="s">
        <v>52</v>
      </c>
      <c r="C225" s="64" t="s">
        <v>53</v>
      </c>
      <c r="D225" s="62" t="n">
        <v>21</v>
      </c>
      <c r="E225" s="16" t="s">
        <v>423</v>
      </c>
      <c r="F225" s="17" t="s">
        <v>424</v>
      </c>
    </row>
    <row r="226" customFormat="false" ht="13.8" hidden="false" customHeight="false" outlineLevel="0" collapsed="false">
      <c r="A226" s="64" t="s">
        <v>415</v>
      </c>
      <c r="B226" s="64" t="s">
        <v>52</v>
      </c>
      <c r="C226" s="64" t="s">
        <v>53</v>
      </c>
      <c r="D226" s="62" t="n">
        <v>22</v>
      </c>
      <c r="E226" s="16" t="s">
        <v>423</v>
      </c>
      <c r="F226" s="17" t="s">
        <v>424</v>
      </c>
    </row>
    <row r="227" customFormat="false" ht="13.8" hidden="false" customHeight="false" outlineLevel="0" collapsed="false">
      <c r="A227" s="64" t="s">
        <v>415</v>
      </c>
      <c r="B227" s="64" t="s">
        <v>52</v>
      </c>
      <c r="C227" s="64" t="s">
        <v>53</v>
      </c>
      <c r="D227" s="62" t="n">
        <v>23</v>
      </c>
      <c r="E227" s="16" t="s">
        <v>423</v>
      </c>
      <c r="F227" s="17" t="s">
        <v>424</v>
      </c>
    </row>
    <row r="228" customFormat="false" ht="13.8" hidden="false" customHeight="false" outlineLevel="0" collapsed="false">
      <c r="A228" s="64" t="s">
        <v>415</v>
      </c>
      <c r="B228" s="64" t="s">
        <v>52</v>
      </c>
      <c r="C228" s="64" t="s">
        <v>53</v>
      </c>
      <c r="D228" s="62" t="n">
        <v>24</v>
      </c>
      <c r="E228" s="16" t="s">
        <v>423</v>
      </c>
      <c r="F228" s="17" t="s">
        <v>424</v>
      </c>
    </row>
    <row r="229" customFormat="false" ht="13.8" hidden="false" customHeight="false" outlineLevel="0" collapsed="false">
      <c r="A229" s="64" t="s">
        <v>415</v>
      </c>
      <c r="B229" s="64" t="s">
        <v>52</v>
      </c>
      <c r="C229" s="64" t="s">
        <v>53</v>
      </c>
      <c r="D229" s="62" t="n">
        <v>25</v>
      </c>
      <c r="E229" s="16" t="s">
        <v>425</v>
      </c>
      <c r="F229" s="17" t="s">
        <v>426</v>
      </c>
    </row>
    <row r="230" customFormat="false" ht="13.8" hidden="false" customHeight="false" outlineLevel="0" collapsed="false">
      <c r="A230" s="64" t="s">
        <v>415</v>
      </c>
      <c r="B230" s="64" t="s">
        <v>52</v>
      </c>
      <c r="C230" s="64" t="s">
        <v>53</v>
      </c>
      <c r="D230" s="62" t="n">
        <v>26</v>
      </c>
      <c r="E230" s="16" t="s">
        <v>427</v>
      </c>
      <c r="F230" s="17" t="s">
        <v>428</v>
      </c>
    </row>
    <row r="231" customFormat="false" ht="13.8" hidden="false" customHeight="false" outlineLevel="0" collapsed="false">
      <c r="A231" s="64" t="s">
        <v>415</v>
      </c>
      <c r="B231" s="64" t="s">
        <v>52</v>
      </c>
      <c r="C231" s="64" t="s">
        <v>53</v>
      </c>
      <c r="D231" s="62" t="n">
        <v>27</v>
      </c>
      <c r="E231" s="16" t="s">
        <v>429</v>
      </c>
      <c r="F231" s="17" t="s">
        <v>430</v>
      </c>
    </row>
    <row r="232" customFormat="false" ht="13.8" hidden="false" customHeight="false" outlineLevel="0" collapsed="false">
      <c r="A232" s="64" t="s">
        <v>415</v>
      </c>
      <c r="B232" s="64" t="s">
        <v>52</v>
      </c>
      <c r="C232" s="64" t="s">
        <v>53</v>
      </c>
      <c r="D232" s="62" t="n">
        <v>28</v>
      </c>
      <c r="E232" s="16" t="s">
        <v>431</v>
      </c>
      <c r="F232" s="17" t="s">
        <v>432</v>
      </c>
    </row>
    <row r="233" customFormat="false" ht="13.8" hidden="false" customHeight="false" outlineLevel="0" collapsed="false">
      <c r="A233" s="64" t="s">
        <v>415</v>
      </c>
      <c r="B233" s="64" t="s">
        <v>52</v>
      </c>
      <c r="C233" s="64" t="s">
        <v>53</v>
      </c>
      <c r="D233" s="62" t="n">
        <v>29</v>
      </c>
      <c r="E233" s="16" t="s">
        <v>433</v>
      </c>
      <c r="F233" s="17" t="s">
        <v>434</v>
      </c>
    </row>
    <row r="234" customFormat="false" ht="13.8" hidden="false" customHeight="false" outlineLevel="0" collapsed="false">
      <c r="A234" s="64" t="s">
        <v>415</v>
      </c>
      <c r="B234" s="64" t="s">
        <v>52</v>
      </c>
      <c r="C234" s="64" t="s">
        <v>53</v>
      </c>
      <c r="D234" s="62" t="n">
        <v>30</v>
      </c>
      <c r="E234" s="16" t="s">
        <v>435</v>
      </c>
      <c r="F234" s="17" t="s">
        <v>436</v>
      </c>
    </row>
    <row r="235" customFormat="false" ht="13.8" hidden="false" customHeight="false" outlineLevel="0" collapsed="false">
      <c r="A235" s="64" t="s">
        <v>415</v>
      </c>
      <c r="B235" s="64" t="s">
        <v>52</v>
      </c>
      <c r="C235" s="64" t="s">
        <v>53</v>
      </c>
      <c r="D235" s="62" t="n">
        <v>31</v>
      </c>
      <c r="E235" s="16" t="s">
        <v>437</v>
      </c>
      <c r="F235" s="17" t="s">
        <v>438</v>
      </c>
    </row>
    <row r="236" customFormat="false" ht="13.8" hidden="false" customHeight="false" outlineLevel="0" collapsed="false">
      <c r="A236" s="64" t="s">
        <v>415</v>
      </c>
      <c r="B236" s="64" t="s">
        <v>52</v>
      </c>
      <c r="C236" s="64" t="s">
        <v>53</v>
      </c>
      <c r="D236" s="62" t="n">
        <v>32</v>
      </c>
      <c r="E236" s="16" t="s">
        <v>439</v>
      </c>
      <c r="F236" s="17" t="s">
        <v>440</v>
      </c>
    </row>
    <row r="237" customFormat="false" ht="13.8" hidden="false" customHeight="false" outlineLevel="0" collapsed="false">
      <c r="A237" s="64" t="s">
        <v>415</v>
      </c>
      <c r="B237" s="64" t="s">
        <v>52</v>
      </c>
      <c r="C237" s="64" t="s">
        <v>53</v>
      </c>
      <c r="D237" s="62" t="n">
        <v>33</v>
      </c>
      <c r="E237" s="16" t="s">
        <v>441</v>
      </c>
      <c r="F237" s="17" t="s">
        <v>442</v>
      </c>
    </row>
    <row r="238" customFormat="false" ht="13.8" hidden="false" customHeight="false" outlineLevel="0" collapsed="false">
      <c r="A238" s="64" t="s">
        <v>415</v>
      </c>
      <c r="B238" s="64" t="s">
        <v>52</v>
      </c>
      <c r="C238" s="64" t="s">
        <v>53</v>
      </c>
      <c r="D238" s="62" t="n">
        <v>34</v>
      </c>
      <c r="E238" s="16" t="s">
        <v>443</v>
      </c>
      <c r="F238" s="17" t="s">
        <v>444</v>
      </c>
    </row>
    <row r="239" customFormat="false" ht="13.8" hidden="false" customHeight="false" outlineLevel="0" collapsed="false">
      <c r="A239" s="64" t="s">
        <v>415</v>
      </c>
      <c r="B239" s="64" t="s">
        <v>52</v>
      </c>
      <c r="C239" s="64" t="s">
        <v>53</v>
      </c>
      <c r="D239" s="62" t="n">
        <v>35</v>
      </c>
      <c r="E239" s="16" t="s">
        <v>445</v>
      </c>
      <c r="F239" s="17" t="s">
        <v>446</v>
      </c>
    </row>
    <row r="240" customFormat="false" ht="13.8" hidden="false" customHeight="false" outlineLevel="0" collapsed="false">
      <c r="A240" s="64" t="s">
        <v>415</v>
      </c>
      <c r="B240" s="64" t="s">
        <v>52</v>
      </c>
      <c r="C240" s="64" t="s">
        <v>53</v>
      </c>
      <c r="D240" s="62" t="n">
        <v>36</v>
      </c>
      <c r="E240" s="16" t="s">
        <v>447</v>
      </c>
      <c r="F240" s="17" t="s">
        <v>448</v>
      </c>
    </row>
    <row r="241" customFormat="false" ht="13.8" hidden="false" customHeight="false" outlineLevel="0" collapsed="false">
      <c r="A241" s="64" t="s">
        <v>415</v>
      </c>
      <c r="B241" s="64" t="s">
        <v>52</v>
      </c>
      <c r="C241" s="64" t="s">
        <v>53</v>
      </c>
      <c r="D241" s="62" t="n">
        <v>37</v>
      </c>
      <c r="E241" s="16" t="s">
        <v>449</v>
      </c>
      <c r="F241" s="17" t="s">
        <v>450</v>
      </c>
    </row>
    <row r="242" customFormat="false" ht="13.8" hidden="false" customHeight="false" outlineLevel="0" collapsed="false">
      <c r="A242" s="64" t="s">
        <v>415</v>
      </c>
      <c r="B242" s="64" t="s">
        <v>52</v>
      </c>
      <c r="C242" s="64" t="s">
        <v>53</v>
      </c>
      <c r="D242" s="62" t="n">
        <v>38</v>
      </c>
      <c r="E242" s="16" t="s">
        <v>451</v>
      </c>
      <c r="F242" s="17" t="s">
        <v>452</v>
      </c>
    </row>
    <row r="243" customFormat="false" ht="13.8" hidden="false" customHeight="false" outlineLevel="0" collapsed="false">
      <c r="A243" s="64" t="s">
        <v>415</v>
      </c>
      <c r="B243" s="64" t="s">
        <v>52</v>
      </c>
      <c r="C243" s="64" t="s">
        <v>53</v>
      </c>
      <c r="D243" s="62" t="n">
        <v>39</v>
      </c>
      <c r="E243" s="16" t="s">
        <v>453</v>
      </c>
      <c r="F243" s="17" t="s">
        <v>454</v>
      </c>
    </row>
    <row r="244" customFormat="false" ht="13.8" hidden="false" customHeight="false" outlineLevel="0" collapsed="false">
      <c r="A244" s="64" t="s">
        <v>415</v>
      </c>
      <c r="B244" s="64" t="s">
        <v>52</v>
      </c>
      <c r="C244" s="64" t="s">
        <v>53</v>
      </c>
      <c r="D244" s="62" t="n">
        <v>40</v>
      </c>
      <c r="E244" s="16" t="s">
        <v>455</v>
      </c>
      <c r="F244" s="17" t="s">
        <v>456</v>
      </c>
    </row>
    <row r="245" customFormat="false" ht="13.8" hidden="false" customHeight="false" outlineLevel="0" collapsed="false">
      <c r="A245" s="64" t="s">
        <v>415</v>
      </c>
      <c r="B245" s="64" t="s">
        <v>52</v>
      </c>
      <c r="C245" s="64" t="s">
        <v>53</v>
      </c>
      <c r="D245" s="62" t="n">
        <v>41</v>
      </c>
      <c r="E245" s="16" t="s">
        <v>457</v>
      </c>
      <c r="F245" s="17" t="s">
        <v>458</v>
      </c>
    </row>
    <row r="246" customFormat="false" ht="13.8" hidden="false" customHeight="false" outlineLevel="0" collapsed="false">
      <c r="A246" s="64" t="s">
        <v>415</v>
      </c>
      <c r="B246" s="64" t="s">
        <v>52</v>
      </c>
      <c r="C246" s="64" t="s">
        <v>53</v>
      </c>
      <c r="D246" s="62" t="n">
        <v>42</v>
      </c>
      <c r="E246" s="16" t="s">
        <v>105</v>
      </c>
      <c r="F246" s="17" t="s">
        <v>459</v>
      </c>
    </row>
    <row r="247" customFormat="false" ht="13.8" hidden="false" customHeight="false" outlineLevel="0" collapsed="false">
      <c r="A247" s="64" t="s">
        <v>415</v>
      </c>
      <c r="B247" s="64" t="s">
        <v>52</v>
      </c>
      <c r="C247" s="64" t="s">
        <v>53</v>
      </c>
      <c r="D247" s="62" t="n">
        <v>43</v>
      </c>
      <c r="E247" s="16" t="s">
        <v>460</v>
      </c>
      <c r="F247" s="17" t="s">
        <v>461</v>
      </c>
    </row>
    <row r="248" customFormat="false" ht="13.8" hidden="false" customHeight="false" outlineLevel="0" collapsed="false">
      <c r="A248" s="64" t="s">
        <v>415</v>
      </c>
      <c r="B248" s="64" t="s">
        <v>52</v>
      </c>
      <c r="C248" s="64" t="s">
        <v>53</v>
      </c>
      <c r="D248" s="62" t="n">
        <v>44</v>
      </c>
      <c r="E248" s="16" t="s">
        <v>462</v>
      </c>
      <c r="F248" s="17" t="s">
        <v>463</v>
      </c>
    </row>
    <row r="249" customFormat="false" ht="13.8" hidden="false" customHeight="false" outlineLevel="0" collapsed="false">
      <c r="A249" s="64" t="s">
        <v>415</v>
      </c>
      <c r="B249" s="64" t="s">
        <v>52</v>
      </c>
      <c r="C249" s="64" t="s">
        <v>53</v>
      </c>
      <c r="D249" s="62" t="n">
        <v>45</v>
      </c>
      <c r="E249" s="16" t="s">
        <v>464</v>
      </c>
      <c r="F249" s="17" t="s">
        <v>465</v>
      </c>
    </row>
    <row r="250" customFormat="false" ht="13.8" hidden="false" customHeight="false" outlineLevel="0" collapsed="false">
      <c r="A250" s="64" t="s">
        <v>415</v>
      </c>
      <c r="B250" s="64" t="s">
        <v>52</v>
      </c>
      <c r="C250" s="64" t="s">
        <v>53</v>
      </c>
      <c r="D250" s="62" t="n">
        <v>46</v>
      </c>
      <c r="E250" s="16" t="s">
        <v>466</v>
      </c>
      <c r="F250" s="17" t="s">
        <v>467</v>
      </c>
    </row>
    <row r="251" customFormat="false" ht="13.8" hidden="false" customHeight="false" outlineLevel="0" collapsed="false">
      <c r="A251" s="64" t="s">
        <v>415</v>
      </c>
      <c r="B251" s="64" t="s">
        <v>52</v>
      </c>
      <c r="C251" s="64" t="s">
        <v>53</v>
      </c>
      <c r="D251" s="62" t="n">
        <v>47</v>
      </c>
      <c r="E251" s="16" t="s">
        <v>468</v>
      </c>
      <c r="F251" s="17" t="s">
        <v>469</v>
      </c>
    </row>
    <row r="252" customFormat="false" ht="13.8" hidden="false" customHeight="false" outlineLevel="0" collapsed="false">
      <c r="A252" s="64" t="s">
        <v>415</v>
      </c>
      <c r="B252" s="64" t="s">
        <v>52</v>
      </c>
      <c r="C252" s="64" t="s">
        <v>53</v>
      </c>
      <c r="D252" s="62" t="n">
        <v>48</v>
      </c>
      <c r="E252" s="16" t="s">
        <v>470</v>
      </c>
      <c r="F252" s="17" t="s">
        <v>471</v>
      </c>
    </row>
    <row r="253" customFormat="false" ht="13.8" hidden="false" customHeight="false" outlineLevel="0" collapsed="false">
      <c r="A253" s="64" t="s">
        <v>415</v>
      </c>
      <c r="B253" s="64" t="s">
        <v>52</v>
      </c>
      <c r="C253" s="64" t="s">
        <v>53</v>
      </c>
      <c r="D253" s="62" t="n">
        <v>49</v>
      </c>
      <c r="E253" s="16" t="s">
        <v>472</v>
      </c>
      <c r="F253" s="17" t="s">
        <v>473</v>
      </c>
    </row>
    <row r="254" customFormat="false" ht="13.8" hidden="false" customHeight="false" outlineLevel="0" collapsed="false">
      <c r="A254" s="64" t="s">
        <v>415</v>
      </c>
      <c r="B254" s="64" t="s">
        <v>52</v>
      </c>
      <c r="C254" s="64" t="s">
        <v>53</v>
      </c>
      <c r="D254" s="62" t="n">
        <v>50</v>
      </c>
      <c r="E254" s="16" t="s">
        <v>474</v>
      </c>
      <c r="F254" s="17" t="s">
        <v>475</v>
      </c>
    </row>
    <row r="255" customFormat="false" ht="13.8" hidden="false" customHeight="false" outlineLevel="0" collapsed="false">
      <c r="A255" s="64" t="s">
        <v>415</v>
      </c>
      <c r="B255" s="64" t="s">
        <v>52</v>
      </c>
      <c r="C255" s="64" t="s">
        <v>53</v>
      </c>
      <c r="D255" s="62" t="n">
        <v>51</v>
      </c>
      <c r="E255" s="16" t="s">
        <v>476</v>
      </c>
      <c r="F255" s="17" t="s">
        <v>477</v>
      </c>
    </row>
    <row r="256" customFormat="false" ht="13.8" hidden="false" customHeight="false" outlineLevel="0" collapsed="false">
      <c r="A256" s="64" t="s">
        <v>415</v>
      </c>
      <c r="B256" s="64" t="s">
        <v>52</v>
      </c>
      <c r="C256" s="64" t="s">
        <v>53</v>
      </c>
      <c r="D256" s="62" t="n">
        <v>52</v>
      </c>
      <c r="E256" s="16" t="s">
        <v>478</v>
      </c>
      <c r="F256" s="17" t="s">
        <v>479</v>
      </c>
    </row>
    <row r="257" customFormat="false" ht="13.8" hidden="false" customHeight="false" outlineLevel="0" collapsed="false">
      <c r="A257" s="64" t="s">
        <v>415</v>
      </c>
      <c r="B257" s="64" t="s">
        <v>52</v>
      </c>
      <c r="C257" s="64" t="s">
        <v>53</v>
      </c>
      <c r="D257" s="62" t="n">
        <v>53</v>
      </c>
      <c r="E257" s="16" t="s">
        <v>480</v>
      </c>
      <c r="F257" s="17" t="s">
        <v>481</v>
      </c>
    </row>
    <row r="258" customFormat="false" ht="13.8" hidden="false" customHeight="false" outlineLevel="0" collapsed="false">
      <c r="A258" s="64" t="s">
        <v>415</v>
      </c>
      <c r="B258" s="64" t="s">
        <v>52</v>
      </c>
      <c r="C258" s="64" t="s">
        <v>53</v>
      </c>
      <c r="D258" s="62" t="n">
        <v>54</v>
      </c>
      <c r="E258" s="16" t="s">
        <v>482</v>
      </c>
      <c r="F258" s="17" t="s">
        <v>483</v>
      </c>
    </row>
    <row r="259" customFormat="false" ht="13.8" hidden="false" customHeight="false" outlineLevel="0" collapsed="false">
      <c r="A259" s="64" t="s">
        <v>415</v>
      </c>
      <c r="B259" s="64" t="s">
        <v>52</v>
      </c>
      <c r="C259" s="64" t="s">
        <v>53</v>
      </c>
      <c r="D259" s="62" t="n">
        <v>55</v>
      </c>
      <c r="E259" s="16" t="s">
        <v>484</v>
      </c>
      <c r="F259" s="17" t="s">
        <v>485</v>
      </c>
    </row>
    <row r="260" customFormat="false" ht="13.8" hidden="false" customHeight="false" outlineLevel="0" collapsed="false">
      <c r="A260" s="64" t="s">
        <v>415</v>
      </c>
      <c r="B260" s="64" t="s">
        <v>52</v>
      </c>
      <c r="C260" s="64" t="s">
        <v>53</v>
      </c>
      <c r="D260" s="62" t="n">
        <v>56</v>
      </c>
      <c r="E260" s="16" t="s">
        <v>486</v>
      </c>
      <c r="F260" s="17" t="s">
        <v>487</v>
      </c>
    </row>
    <row r="261" customFormat="false" ht="13.8" hidden="false" customHeight="false" outlineLevel="0" collapsed="false">
      <c r="A261" s="64" t="s">
        <v>415</v>
      </c>
      <c r="B261" s="64" t="s">
        <v>52</v>
      </c>
      <c r="C261" s="64" t="s">
        <v>53</v>
      </c>
      <c r="D261" s="62" t="n">
        <v>57</v>
      </c>
      <c r="E261" s="16" t="s">
        <v>488</v>
      </c>
      <c r="F261" s="17" t="s">
        <v>489</v>
      </c>
    </row>
    <row r="262" customFormat="false" ht="13.8" hidden="false" customHeight="false" outlineLevel="0" collapsed="false">
      <c r="A262" s="64" t="s">
        <v>415</v>
      </c>
      <c r="B262" s="64" t="s">
        <v>52</v>
      </c>
      <c r="C262" s="64" t="s">
        <v>53</v>
      </c>
      <c r="D262" s="62" t="n">
        <v>58</v>
      </c>
      <c r="E262" s="16" t="s">
        <v>490</v>
      </c>
      <c r="F262" s="17" t="s">
        <v>491</v>
      </c>
    </row>
    <row r="263" customFormat="false" ht="13.8" hidden="false" customHeight="false" outlineLevel="0" collapsed="false">
      <c r="A263" s="64" t="s">
        <v>415</v>
      </c>
      <c r="B263" s="64" t="s">
        <v>52</v>
      </c>
      <c r="C263" s="64" t="s">
        <v>53</v>
      </c>
      <c r="D263" s="62" t="n">
        <v>59</v>
      </c>
      <c r="E263" s="16" t="s">
        <v>492</v>
      </c>
      <c r="F263" s="17" t="s">
        <v>493</v>
      </c>
    </row>
    <row r="264" customFormat="false" ht="13.8" hidden="false" customHeight="false" outlineLevel="0" collapsed="false">
      <c r="A264" s="64" t="s">
        <v>415</v>
      </c>
      <c r="B264" s="64" t="s">
        <v>52</v>
      </c>
      <c r="C264" s="64" t="s">
        <v>53</v>
      </c>
      <c r="D264" s="62" t="n">
        <v>60</v>
      </c>
      <c r="E264" s="16" t="s">
        <v>494</v>
      </c>
      <c r="F264" s="17" t="s">
        <v>495</v>
      </c>
    </row>
    <row r="265" customFormat="false" ht="13.8" hidden="false" customHeight="false" outlineLevel="0" collapsed="false">
      <c r="A265" s="64" t="s">
        <v>415</v>
      </c>
      <c r="B265" s="64" t="s">
        <v>52</v>
      </c>
      <c r="C265" s="64" t="s">
        <v>53</v>
      </c>
      <c r="D265" s="61" t="n">
        <v>61</v>
      </c>
      <c r="E265" s="16" t="s">
        <v>496</v>
      </c>
      <c r="F265" s="17" t="s">
        <v>497</v>
      </c>
    </row>
    <row r="266" customFormat="false" ht="13.8" hidden="false" customHeight="false" outlineLevel="0" collapsed="false">
      <c r="A266" s="64" t="s">
        <v>415</v>
      </c>
      <c r="B266" s="64" t="s">
        <v>52</v>
      </c>
      <c r="C266" s="64" t="s">
        <v>53</v>
      </c>
      <c r="D266" s="15" t="n">
        <v>62</v>
      </c>
      <c r="E266" s="16" t="s">
        <v>498</v>
      </c>
      <c r="F266" s="17" t="s">
        <v>499</v>
      </c>
    </row>
    <row r="267" customFormat="false" ht="13.8" hidden="false" customHeight="false" outlineLevel="0" collapsed="false">
      <c r="A267" s="64" t="s">
        <v>415</v>
      </c>
      <c r="B267" s="64" t="s">
        <v>52</v>
      </c>
      <c r="C267" s="64" t="s">
        <v>53</v>
      </c>
      <c r="D267" s="15" t="n">
        <v>63</v>
      </c>
      <c r="E267" s="16" t="s">
        <v>500</v>
      </c>
      <c r="F267" s="17" t="s">
        <v>501</v>
      </c>
    </row>
    <row r="268" customFormat="false" ht="13.8" hidden="false" customHeight="false" outlineLevel="0" collapsed="false">
      <c r="A268" s="64" t="s">
        <v>415</v>
      </c>
      <c r="B268" s="64" t="s">
        <v>52</v>
      </c>
      <c r="C268" s="64" t="s">
        <v>53</v>
      </c>
      <c r="D268" s="15" t="s">
        <v>142</v>
      </c>
      <c r="E268" s="16" t="s">
        <v>502</v>
      </c>
      <c r="F268" s="17" t="s">
        <v>503</v>
      </c>
    </row>
    <row r="269" customFormat="false" ht="13.8" hidden="false" customHeight="false" outlineLevel="0" collapsed="false">
      <c r="A269" s="12" t="s">
        <v>504</v>
      </c>
      <c r="B269" s="13" t="s">
        <v>52</v>
      </c>
      <c r="C269" s="14" t="s">
        <v>53</v>
      </c>
      <c r="D269" s="15" t="s">
        <v>54</v>
      </c>
      <c r="E269" s="16" t="s">
        <v>505</v>
      </c>
      <c r="F269" s="17" t="s">
        <v>505</v>
      </c>
    </row>
    <row r="270" customFormat="false" ht="13.8" hidden="false" customHeight="false" outlineLevel="0" collapsed="false">
      <c r="A270" s="64" t="s">
        <v>504</v>
      </c>
      <c r="B270" s="64" t="s">
        <v>52</v>
      </c>
      <c r="C270" s="64" t="s">
        <v>53</v>
      </c>
      <c r="D270" s="15" t="n">
        <v>15</v>
      </c>
      <c r="E270" s="16" t="s">
        <v>506</v>
      </c>
      <c r="F270" s="17" t="s">
        <v>506</v>
      </c>
    </row>
    <row r="271" customFormat="false" ht="13.8" hidden="false" customHeight="false" outlineLevel="0" collapsed="false">
      <c r="A271" s="64" t="s">
        <v>504</v>
      </c>
      <c r="B271" s="64" t="s">
        <v>52</v>
      </c>
      <c r="C271" s="64" t="s">
        <v>53</v>
      </c>
      <c r="D271" s="15" t="n">
        <v>16</v>
      </c>
      <c r="E271" s="16" t="s">
        <v>507</v>
      </c>
      <c r="F271" s="17" t="s">
        <v>507</v>
      </c>
    </row>
    <row r="272" customFormat="false" ht="13.8" hidden="false" customHeight="false" outlineLevel="0" collapsed="false">
      <c r="A272" s="64" t="s">
        <v>504</v>
      </c>
      <c r="B272" s="64" t="s">
        <v>52</v>
      </c>
      <c r="C272" s="64" t="s">
        <v>53</v>
      </c>
      <c r="D272" s="15" t="n">
        <v>17</v>
      </c>
      <c r="E272" s="16" t="s">
        <v>508</v>
      </c>
      <c r="F272" s="17" t="s">
        <v>508</v>
      </c>
    </row>
    <row r="273" customFormat="false" ht="13.8" hidden="false" customHeight="false" outlineLevel="0" collapsed="false">
      <c r="A273" s="64" t="s">
        <v>504</v>
      </c>
      <c r="B273" s="64" t="s">
        <v>52</v>
      </c>
      <c r="C273" s="64" t="s">
        <v>53</v>
      </c>
      <c r="D273" s="15" t="n">
        <v>18</v>
      </c>
      <c r="E273" s="16" t="s">
        <v>509</v>
      </c>
      <c r="F273" s="17" t="s">
        <v>509</v>
      </c>
    </row>
    <row r="274" customFormat="false" ht="13.8" hidden="false" customHeight="false" outlineLevel="0" collapsed="false">
      <c r="A274" s="64" t="s">
        <v>504</v>
      </c>
      <c r="B274" s="64" t="s">
        <v>52</v>
      </c>
      <c r="C274" s="64" t="s">
        <v>53</v>
      </c>
      <c r="D274" s="15" t="n">
        <v>19</v>
      </c>
      <c r="E274" s="16" t="s">
        <v>510</v>
      </c>
      <c r="F274" s="17" t="s">
        <v>510</v>
      </c>
    </row>
    <row r="275" customFormat="false" ht="13.8" hidden="false" customHeight="false" outlineLevel="0" collapsed="false">
      <c r="A275" s="64" t="s">
        <v>504</v>
      </c>
      <c r="B275" s="64" t="s">
        <v>52</v>
      </c>
      <c r="C275" s="64" t="s">
        <v>53</v>
      </c>
      <c r="D275" s="15" t="n">
        <v>20</v>
      </c>
      <c r="E275" s="16" t="s">
        <v>511</v>
      </c>
      <c r="F275" s="17" t="s">
        <v>511</v>
      </c>
    </row>
    <row r="276" customFormat="false" ht="13.8" hidden="false" customHeight="false" outlineLevel="0" collapsed="false">
      <c r="A276" s="64" t="s">
        <v>504</v>
      </c>
      <c r="B276" s="64" t="s">
        <v>52</v>
      </c>
      <c r="C276" s="64" t="s">
        <v>53</v>
      </c>
      <c r="D276" s="15" t="n">
        <v>21</v>
      </c>
      <c r="E276" s="16" t="s">
        <v>512</v>
      </c>
      <c r="F276" s="17" t="s">
        <v>513</v>
      </c>
    </row>
    <row r="277" customFormat="false" ht="13.8" hidden="false" customHeight="false" outlineLevel="0" collapsed="false">
      <c r="A277" s="64" t="s">
        <v>504</v>
      </c>
      <c r="B277" s="64" t="s">
        <v>52</v>
      </c>
      <c r="C277" s="64" t="s">
        <v>53</v>
      </c>
      <c r="D277" s="15" t="n">
        <v>22</v>
      </c>
      <c r="E277" s="16" t="s">
        <v>512</v>
      </c>
      <c r="F277" s="17" t="s">
        <v>513</v>
      </c>
    </row>
    <row r="278" customFormat="false" ht="13.8" hidden="false" customHeight="false" outlineLevel="0" collapsed="false">
      <c r="A278" s="64" t="s">
        <v>504</v>
      </c>
      <c r="B278" s="64" t="s">
        <v>52</v>
      </c>
      <c r="C278" s="64" t="s">
        <v>53</v>
      </c>
      <c r="D278" s="15" t="n">
        <v>23</v>
      </c>
      <c r="E278" s="16" t="s">
        <v>512</v>
      </c>
      <c r="F278" s="17" t="s">
        <v>513</v>
      </c>
    </row>
    <row r="279" customFormat="false" ht="13.8" hidden="false" customHeight="false" outlineLevel="0" collapsed="false">
      <c r="A279" s="64" t="s">
        <v>504</v>
      </c>
      <c r="B279" s="64" t="s">
        <v>52</v>
      </c>
      <c r="C279" s="64" t="s">
        <v>53</v>
      </c>
      <c r="D279" s="15" t="n">
        <v>24</v>
      </c>
      <c r="E279" s="16" t="s">
        <v>512</v>
      </c>
      <c r="F279" s="17" t="s">
        <v>513</v>
      </c>
    </row>
    <row r="280" customFormat="false" ht="13.8" hidden="false" customHeight="false" outlineLevel="0" collapsed="false">
      <c r="A280" s="64" t="s">
        <v>504</v>
      </c>
      <c r="B280" s="64" t="s">
        <v>52</v>
      </c>
      <c r="C280" s="64" t="s">
        <v>53</v>
      </c>
      <c r="D280" s="15" t="n">
        <v>25</v>
      </c>
      <c r="E280" s="16" t="s">
        <v>514</v>
      </c>
      <c r="F280" s="17" t="s">
        <v>515</v>
      </c>
    </row>
    <row r="281" customFormat="false" ht="13.8" hidden="false" customHeight="false" outlineLevel="0" collapsed="false">
      <c r="A281" s="64" t="s">
        <v>504</v>
      </c>
      <c r="B281" s="64" t="s">
        <v>52</v>
      </c>
      <c r="C281" s="64" t="s">
        <v>53</v>
      </c>
      <c r="D281" s="15" t="n">
        <v>26</v>
      </c>
      <c r="E281" s="16" t="s">
        <v>516</v>
      </c>
      <c r="F281" s="17" t="s">
        <v>517</v>
      </c>
    </row>
    <row r="282" customFormat="false" ht="13.8" hidden="false" customHeight="false" outlineLevel="0" collapsed="false">
      <c r="A282" s="64" t="s">
        <v>504</v>
      </c>
      <c r="B282" s="64" t="s">
        <v>52</v>
      </c>
      <c r="C282" s="64" t="s">
        <v>53</v>
      </c>
      <c r="D282" s="15" t="n">
        <v>27</v>
      </c>
      <c r="E282" s="16" t="s">
        <v>518</v>
      </c>
      <c r="F282" s="17" t="s">
        <v>519</v>
      </c>
    </row>
    <row r="283" customFormat="false" ht="13.8" hidden="false" customHeight="false" outlineLevel="0" collapsed="false">
      <c r="A283" s="64" t="s">
        <v>504</v>
      </c>
      <c r="B283" s="64" t="s">
        <v>52</v>
      </c>
      <c r="C283" s="64" t="s">
        <v>53</v>
      </c>
      <c r="D283" s="15" t="n">
        <v>28</v>
      </c>
      <c r="E283" s="16" t="s">
        <v>520</v>
      </c>
      <c r="F283" s="17" t="s">
        <v>521</v>
      </c>
    </row>
    <row r="284" customFormat="false" ht="13.8" hidden="false" customHeight="false" outlineLevel="0" collapsed="false">
      <c r="A284" s="64" t="s">
        <v>504</v>
      </c>
      <c r="B284" s="64" t="s">
        <v>52</v>
      </c>
      <c r="C284" s="64" t="s">
        <v>53</v>
      </c>
      <c r="D284" s="15" t="n">
        <v>29</v>
      </c>
      <c r="E284" s="16" t="s">
        <v>522</v>
      </c>
      <c r="F284" s="17" t="s">
        <v>523</v>
      </c>
    </row>
    <row r="285" customFormat="false" ht="13.8" hidden="false" customHeight="false" outlineLevel="0" collapsed="false">
      <c r="A285" s="64" t="s">
        <v>504</v>
      </c>
      <c r="B285" s="64" t="s">
        <v>52</v>
      </c>
      <c r="C285" s="64" t="s">
        <v>53</v>
      </c>
      <c r="D285" s="15" t="n">
        <v>30</v>
      </c>
      <c r="E285" s="16" t="s">
        <v>524</v>
      </c>
      <c r="F285" s="17" t="s">
        <v>525</v>
      </c>
    </row>
    <row r="286" customFormat="false" ht="13.8" hidden="false" customHeight="false" outlineLevel="0" collapsed="false">
      <c r="A286" s="64" t="s">
        <v>504</v>
      </c>
      <c r="B286" s="64" t="s">
        <v>52</v>
      </c>
      <c r="C286" s="64" t="s">
        <v>53</v>
      </c>
      <c r="D286" s="15" t="n">
        <v>31</v>
      </c>
      <c r="E286" s="16" t="s">
        <v>526</v>
      </c>
      <c r="F286" s="17" t="s">
        <v>527</v>
      </c>
    </row>
    <row r="287" customFormat="false" ht="13.8" hidden="false" customHeight="false" outlineLevel="0" collapsed="false">
      <c r="A287" s="64" t="s">
        <v>504</v>
      </c>
      <c r="B287" s="64" t="s">
        <v>52</v>
      </c>
      <c r="C287" s="64" t="s">
        <v>53</v>
      </c>
      <c r="D287" s="15" t="n">
        <v>32</v>
      </c>
      <c r="E287" s="16" t="s">
        <v>528</v>
      </c>
      <c r="F287" s="17" t="s">
        <v>529</v>
      </c>
    </row>
    <row r="288" customFormat="false" ht="13.8" hidden="false" customHeight="false" outlineLevel="0" collapsed="false">
      <c r="A288" s="64" t="s">
        <v>504</v>
      </c>
      <c r="B288" s="64" t="s">
        <v>52</v>
      </c>
      <c r="C288" s="64" t="s">
        <v>53</v>
      </c>
      <c r="D288" s="15" t="n">
        <v>33</v>
      </c>
      <c r="E288" s="16" t="s">
        <v>530</v>
      </c>
      <c r="F288" s="17" t="s">
        <v>531</v>
      </c>
    </row>
    <row r="289" customFormat="false" ht="13.8" hidden="false" customHeight="false" outlineLevel="0" collapsed="false">
      <c r="A289" s="64" t="s">
        <v>504</v>
      </c>
      <c r="B289" s="64" t="s">
        <v>52</v>
      </c>
      <c r="C289" s="64" t="s">
        <v>53</v>
      </c>
      <c r="D289" s="15" t="n">
        <v>34</v>
      </c>
      <c r="E289" s="16" t="s">
        <v>532</v>
      </c>
      <c r="F289" s="17" t="s">
        <v>533</v>
      </c>
    </row>
    <row r="290" customFormat="false" ht="13.8" hidden="false" customHeight="false" outlineLevel="0" collapsed="false">
      <c r="A290" s="64" t="s">
        <v>504</v>
      </c>
      <c r="B290" s="64" t="s">
        <v>52</v>
      </c>
      <c r="C290" s="64" t="s">
        <v>53</v>
      </c>
      <c r="D290" s="15" t="n">
        <v>35</v>
      </c>
      <c r="E290" s="16" t="s">
        <v>534</v>
      </c>
      <c r="F290" s="17" t="s">
        <v>535</v>
      </c>
    </row>
    <row r="291" customFormat="false" ht="13.8" hidden="false" customHeight="false" outlineLevel="0" collapsed="false">
      <c r="A291" s="64" t="s">
        <v>504</v>
      </c>
      <c r="B291" s="64" t="s">
        <v>52</v>
      </c>
      <c r="C291" s="64" t="s">
        <v>53</v>
      </c>
      <c r="D291" s="15" t="n">
        <v>36</v>
      </c>
      <c r="E291" s="16" t="s">
        <v>536</v>
      </c>
      <c r="F291" s="17" t="s">
        <v>537</v>
      </c>
    </row>
    <row r="292" customFormat="false" ht="13.8" hidden="false" customHeight="false" outlineLevel="0" collapsed="false">
      <c r="A292" s="64" t="s">
        <v>504</v>
      </c>
      <c r="B292" s="64" t="s">
        <v>52</v>
      </c>
      <c r="C292" s="64" t="s">
        <v>53</v>
      </c>
      <c r="D292" s="15" t="n">
        <v>37</v>
      </c>
      <c r="E292" s="16" t="s">
        <v>538</v>
      </c>
      <c r="F292" s="17" t="s">
        <v>539</v>
      </c>
    </row>
    <row r="293" customFormat="false" ht="13.8" hidden="false" customHeight="false" outlineLevel="0" collapsed="false">
      <c r="A293" s="64" t="s">
        <v>504</v>
      </c>
      <c r="B293" s="64" t="s">
        <v>52</v>
      </c>
      <c r="C293" s="64" t="s">
        <v>53</v>
      </c>
      <c r="D293" s="15" t="n">
        <v>38</v>
      </c>
      <c r="E293" s="16" t="s">
        <v>540</v>
      </c>
      <c r="F293" s="17" t="s">
        <v>541</v>
      </c>
    </row>
    <row r="294" customFormat="false" ht="13.8" hidden="false" customHeight="false" outlineLevel="0" collapsed="false">
      <c r="A294" s="64" t="s">
        <v>504</v>
      </c>
      <c r="B294" s="64" t="s">
        <v>52</v>
      </c>
      <c r="C294" s="64" t="s">
        <v>53</v>
      </c>
      <c r="D294" s="15" t="n">
        <v>39</v>
      </c>
      <c r="E294" s="16" t="s">
        <v>542</v>
      </c>
      <c r="F294" s="17" t="s">
        <v>543</v>
      </c>
    </row>
    <row r="295" customFormat="false" ht="13.8" hidden="false" customHeight="false" outlineLevel="0" collapsed="false">
      <c r="A295" s="64" t="s">
        <v>504</v>
      </c>
      <c r="B295" s="64" t="s">
        <v>52</v>
      </c>
      <c r="C295" s="64" t="s">
        <v>53</v>
      </c>
      <c r="D295" s="15" t="n">
        <v>40</v>
      </c>
      <c r="E295" s="16" t="s">
        <v>544</v>
      </c>
      <c r="F295" s="17" t="s">
        <v>545</v>
      </c>
    </row>
    <row r="296" customFormat="false" ht="13.8" hidden="false" customHeight="false" outlineLevel="0" collapsed="false">
      <c r="A296" s="64" t="s">
        <v>504</v>
      </c>
      <c r="B296" s="64" t="s">
        <v>52</v>
      </c>
      <c r="C296" s="64" t="s">
        <v>53</v>
      </c>
      <c r="D296" s="15" t="n">
        <v>41</v>
      </c>
      <c r="E296" s="16" t="s">
        <v>546</v>
      </c>
      <c r="F296" s="17" t="s">
        <v>547</v>
      </c>
    </row>
    <row r="297" customFormat="false" ht="13.8" hidden="false" customHeight="false" outlineLevel="0" collapsed="false">
      <c r="A297" s="64" t="s">
        <v>504</v>
      </c>
      <c r="B297" s="64" t="s">
        <v>52</v>
      </c>
      <c r="C297" s="64" t="s">
        <v>53</v>
      </c>
      <c r="D297" s="15" t="n">
        <v>42</v>
      </c>
      <c r="E297" s="16" t="s">
        <v>548</v>
      </c>
      <c r="F297" s="17" t="s">
        <v>549</v>
      </c>
    </row>
    <row r="298" customFormat="false" ht="13.8" hidden="false" customHeight="false" outlineLevel="0" collapsed="false">
      <c r="A298" s="64" t="s">
        <v>504</v>
      </c>
      <c r="B298" s="64" t="s">
        <v>52</v>
      </c>
      <c r="C298" s="64" t="s">
        <v>53</v>
      </c>
      <c r="D298" s="15" t="n">
        <v>43</v>
      </c>
      <c r="E298" s="16" t="s">
        <v>550</v>
      </c>
      <c r="F298" s="17" t="s">
        <v>551</v>
      </c>
    </row>
    <row r="299" customFormat="false" ht="13.8" hidden="false" customHeight="false" outlineLevel="0" collapsed="false">
      <c r="A299" s="64" t="s">
        <v>504</v>
      </c>
      <c r="B299" s="64" t="s">
        <v>52</v>
      </c>
      <c r="C299" s="64" t="s">
        <v>53</v>
      </c>
      <c r="D299" s="15" t="n">
        <v>44</v>
      </c>
      <c r="E299" s="16" t="s">
        <v>552</v>
      </c>
      <c r="F299" s="17" t="s">
        <v>553</v>
      </c>
    </row>
    <row r="300" customFormat="false" ht="13.8" hidden="false" customHeight="false" outlineLevel="0" collapsed="false">
      <c r="A300" s="64" t="s">
        <v>504</v>
      </c>
      <c r="B300" s="64" t="s">
        <v>52</v>
      </c>
      <c r="C300" s="64" t="s">
        <v>53</v>
      </c>
      <c r="D300" s="15" t="n">
        <v>45</v>
      </c>
      <c r="E300" s="16" t="s">
        <v>554</v>
      </c>
      <c r="F300" s="17" t="s">
        <v>555</v>
      </c>
    </row>
    <row r="301" customFormat="false" ht="13.8" hidden="false" customHeight="false" outlineLevel="0" collapsed="false">
      <c r="A301" s="64" t="s">
        <v>504</v>
      </c>
      <c r="B301" s="64" t="s">
        <v>52</v>
      </c>
      <c r="C301" s="64" t="s">
        <v>53</v>
      </c>
      <c r="D301" s="15" t="n">
        <v>46</v>
      </c>
      <c r="E301" s="16" t="s">
        <v>556</v>
      </c>
      <c r="F301" s="17" t="s">
        <v>557</v>
      </c>
    </row>
    <row r="302" customFormat="false" ht="13.8" hidden="false" customHeight="false" outlineLevel="0" collapsed="false">
      <c r="A302" s="64" t="s">
        <v>504</v>
      </c>
      <c r="B302" s="64" t="s">
        <v>52</v>
      </c>
      <c r="C302" s="64" t="s">
        <v>53</v>
      </c>
      <c r="D302" s="15" t="n">
        <v>47</v>
      </c>
      <c r="E302" s="16" t="s">
        <v>558</v>
      </c>
      <c r="F302" s="17" t="s">
        <v>559</v>
      </c>
    </row>
    <row r="303" customFormat="false" ht="13.8" hidden="false" customHeight="false" outlineLevel="0" collapsed="false">
      <c r="A303" s="64" t="s">
        <v>504</v>
      </c>
      <c r="B303" s="64" t="s">
        <v>52</v>
      </c>
      <c r="C303" s="64" t="s">
        <v>53</v>
      </c>
      <c r="D303" s="15" t="n">
        <v>48</v>
      </c>
      <c r="E303" s="16" t="s">
        <v>560</v>
      </c>
      <c r="F303" s="17" t="s">
        <v>561</v>
      </c>
    </row>
    <row r="304" customFormat="false" ht="13.8" hidden="false" customHeight="false" outlineLevel="0" collapsed="false">
      <c r="A304" s="64" t="s">
        <v>504</v>
      </c>
      <c r="B304" s="64" t="s">
        <v>52</v>
      </c>
      <c r="C304" s="64" t="s">
        <v>53</v>
      </c>
      <c r="D304" s="15" t="n">
        <v>49</v>
      </c>
      <c r="E304" s="16" t="s">
        <v>562</v>
      </c>
      <c r="F304" s="17" t="s">
        <v>563</v>
      </c>
    </row>
    <row r="305" customFormat="false" ht="13.8" hidden="false" customHeight="false" outlineLevel="0" collapsed="false">
      <c r="A305" s="64" t="s">
        <v>504</v>
      </c>
      <c r="B305" s="64" t="s">
        <v>52</v>
      </c>
      <c r="C305" s="64" t="s">
        <v>53</v>
      </c>
      <c r="D305" s="15" t="n">
        <v>50</v>
      </c>
      <c r="E305" s="16" t="s">
        <v>564</v>
      </c>
      <c r="F305" s="17" t="s">
        <v>565</v>
      </c>
    </row>
    <row r="306" customFormat="false" ht="13.8" hidden="false" customHeight="false" outlineLevel="0" collapsed="false">
      <c r="A306" s="64" t="s">
        <v>504</v>
      </c>
      <c r="B306" s="64" t="s">
        <v>52</v>
      </c>
      <c r="C306" s="64" t="s">
        <v>53</v>
      </c>
      <c r="D306" s="15" t="n">
        <v>51</v>
      </c>
      <c r="E306" s="16" t="s">
        <v>566</v>
      </c>
      <c r="F306" s="17" t="s">
        <v>567</v>
      </c>
    </row>
    <row r="307" customFormat="false" ht="13.8" hidden="false" customHeight="false" outlineLevel="0" collapsed="false">
      <c r="A307" s="64" t="s">
        <v>504</v>
      </c>
      <c r="B307" s="64" t="s">
        <v>52</v>
      </c>
      <c r="C307" s="64" t="s">
        <v>53</v>
      </c>
      <c r="D307" s="15" t="n">
        <v>52</v>
      </c>
      <c r="E307" s="16" t="s">
        <v>568</v>
      </c>
      <c r="F307" s="17" t="s">
        <v>569</v>
      </c>
    </row>
    <row r="308" customFormat="false" ht="13.8" hidden="false" customHeight="false" outlineLevel="0" collapsed="false">
      <c r="A308" s="64" t="s">
        <v>504</v>
      </c>
      <c r="B308" s="64" t="s">
        <v>52</v>
      </c>
      <c r="C308" s="64" t="s">
        <v>53</v>
      </c>
      <c r="D308" s="15" t="n">
        <v>53</v>
      </c>
      <c r="E308" s="16" t="s">
        <v>570</v>
      </c>
      <c r="F308" s="17" t="s">
        <v>571</v>
      </c>
    </row>
    <row r="309" customFormat="false" ht="13.8" hidden="false" customHeight="false" outlineLevel="0" collapsed="false">
      <c r="A309" s="64" t="s">
        <v>504</v>
      </c>
      <c r="B309" s="64" t="s">
        <v>52</v>
      </c>
      <c r="C309" s="64" t="s">
        <v>53</v>
      </c>
      <c r="D309" s="15" t="n">
        <v>54</v>
      </c>
      <c r="E309" s="16" t="s">
        <v>572</v>
      </c>
      <c r="F309" s="17" t="s">
        <v>573</v>
      </c>
    </row>
    <row r="310" customFormat="false" ht="13.8" hidden="false" customHeight="false" outlineLevel="0" collapsed="false">
      <c r="A310" s="64" t="s">
        <v>504</v>
      </c>
      <c r="B310" s="64" t="s">
        <v>52</v>
      </c>
      <c r="C310" s="64" t="s">
        <v>53</v>
      </c>
      <c r="D310" s="15" t="n">
        <v>55</v>
      </c>
      <c r="E310" s="16" t="s">
        <v>574</v>
      </c>
      <c r="F310" s="17" t="s">
        <v>575</v>
      </c>
    </row>
    <row r="311" customFormat="false" ht="13.8" hidden="false" customHeight="false" outlineLevel="0" collapsed="false">
      <c r="A311" s="64" t="s">
        <v>504</v>
      </c>
      <c r="B311" s="64" t="s">
        <v>52</v>
      </c>
      <c r="C311" s="64" t="s">
        <v>53</v>
      </c>
      <c r="D311" s="15" t="n">
        <v>56</v>
      </c>
      <c r="E311" s="16" t="s">
        <v>576</v>
      </c>
      <c r="F311" s="17" t="s">
        <v>577</v>
      </c>
    </row>
    <row r="312" customFormat="false" ht="13.8" hidden="false" customHeight="false" outlineLevel="0" collapsed="false">
      <c r="A312" s="64" t="s">
        <v>504</v>
      </c>
      <c r="B312" s="64" t="s">
        <v>52</v>
      </c>
      <c r="C312" s="64" t="s">
        <v>53</v>
      </c>
      <c r="D312" s="15" t="n">
        <v>57</v>
      </c>
      <c r="E312" s="16" t="s">
        <v>578</v>
      </c>
      <c r="F312" s="17" t="s">
        <v>579</v>
      </c>
    </row>
    <row r="313" customFormat="false" ht="13.8" hidden="false" customHeight="false" outlineLevel="0" collapsed="false">
      <c r="A313" s="64" t="s">
        <v>504</v>
      </c>
      <c r="B313" s="64" t="s">
        <v>52</v>
      </c>
      <c r="C313" s="64" t="s">
        <v>53</v>
      </c>
      <c r="D313" s="15" t="n">
        <v>58</v>
      </c>
      <c r="E313" s="16" t="s">
        <v>580</v>
      </c>
      <c r="F313" s="17" t="s">
        <v>581</v>
      </c>
    </row>
    <row r="314" customFormat="false" ht="13.8" hidden="false" customHeight="false" outlineLevel="0" collapsed="false">
      <c r="A314" s="64" t="s">
        <v>504</v>
      </c>
      <c r="B314" s="64" t="s">
        <v>52</v>
      </c>
      <c r="C314" s="64" t="s">
        <v>53</v>
      </c>
      <c r="D314" s="15" t="n">
        <v>59</v>
      </c>
      <c r="E314" s="16" t="s">
        <v>582</v>
      </c>
      <c r="F314" s="17" t="s">
        <v>583</v>
      </c>
    </row>
    <row r="315" customFormat="false" ht="13.8" hidden="false" customHeight="false" outlineLevel="0" collapsed="false">
      <c r="A315" s="64" t="s">
        <v>504</v>
      </c>
      <c r="B315" s="64" t="s">
        <v>52</v>
      </c>
      <c r="C315" s="64" t="s">
        <v>53</v>
      </c>
      <c r="D315" s="15" t="n">
        <v>60</v>
      </c>
      <c r="E315" s="16" t="s">
        <v>584</v>
      </c>
      <c r="F315" s="17" t="s">
        <v>585</v>
      </c>
    </row>
    <row r="316" customFormat="false" ht="13.8" hidden="false" customHeight="false" outlineLevel="0" collapsed="false">
      <c r="A316" s="64" t="s">
        <v>504</v>
      </c>
      <c r="B316" s="64" t="s">
        <v>52</v>
      </c>
      <c r="C316" s="64" t="s">
        <v>53</v>
      </c>
      <c r="D316" s="15" t="n">
        <v>61</v>
      </c>
      <c r="E316" s="16" t="s">
        <v>586</v>
      </c>
      <c r="F316" s="17" t="s">
        <v>587</v>
      </c>
    </row>
    <row r="317" customFormat="false" ht="13.8" hidden="false" customHeight="false" outlineLevel="0" collapsed="false">
      <c r="A317" s="64" t="s">
        <v>504</v>
      </c>
      <c r="B317" s="64" t="s">
        <v>52</v>
      </c>
      <c r="C317" s="64" t="s">
        <v>53</v>
      </c>
      <c r="D317" s="15" t="n">
        <v>62</v>
      </c>
      <c r="E317" s="16" t="s">
        <v>588</v>
      </c>
      <c r="F317" s="17" t="s">
        <v>589</v>
      </c>
    </row>
    <row r="318" customFormat="false" ht="13.8" hidden="false" customHeight="false" outlineLevel="0" collapsed="false">
      <c r="A318" s="64" t="s">
        <v>504</v>
      </c>
      <c r="B318" s="64" t="s">
        <v>52</v>
      </c>
      <c r="C318" s="64" t="s">
        <v>53</v>
      </c>
      <c r="D318" s="15" t="n">
        <v>63</v>
      </c>
      <c r="E318" s="16" t="s">
        <v>590</v>
      </c>
      <c r="F318" s="17" t="s">
        <v>591</v>
      </c>
    </row>
    <row r="319" customFormat="false" ht="13.8" hidden="false" customHeight="false" outlineLevel="0" collapsed="false">
      <c r="A319" s="64" t="s">
        <v>504</v>
      </c>
      <c r="B319" s="64" t="s">
        <v>52</v>
      </c>
      <c r="C319" s="64" t="s">
        <v>53</v>
      </c>
      <c r="D319" s="15" t="s">
        <v>142</v>
      </c>
      <c r="E319" s="16" t="s">
        <v>592</v>
      </c>
      <c r="F319" s="17" t="s">
        <v>593</v>
      </c>
    </row>
    <row r="320" customFormat="false" ht="13.8" hidden="false" customHeight="false" outlineLevel="0" collapsed="false">
      <c r="A320" s="12" t="s">
        <v>594</v>
      </c>
      <c r="B320" s="13" t="s">
        <v>52</v>
      </c>
      <c r="C320" s="14" t="s">
        <v>53</v>
      </c>
      <c r="D320" s="15" t="s">
        <v>54</v>
      </c>
      <c r="E320" s="16" t="s">
        <v>595</v>
      </c>
      <c r="F320" s="17" t="s">
        <v>595</v>
      </c>
    </row>
    <row r="321" customFormat="false" ht="13.8" hidden="false" customHeight="false" outlineLevel="0" collapsed="false">
      <c r="A321" s="64" t="s">
        <v>594</v>
      </c>
      <c r="B321" s="64" t="s">
        <v>52</v>
      </c>
      <c r="C321" s="64" t="s">
        <v>53</v>
      </c>
      <c r="D321" s="15" t="n">
        <v>15</v>
      </c>
      <c r="E321" s="16" t="s">
        <v>596</v>
      </c>
      <c r="F321" s="17" t="s">
        <v>596</v>
      </c>
    </row>
    <row r="322" customFormat="false" ht="13.8" hidden="false" customHeight="false" outlineLevel="0" collapsed="false">
      <c r="A322" s="64" t="s">
        <v>594</v>
      </c>
      <c r="B322" s="64" t="s">
        <v>52</v>
      </c>
      <c r="C322" s="64" t="s">
        <v>53</v>
      </c>
      <c r="D322" s="15" t="n">
        <v>16</v>
      </c>
      <c r="E322" s="16" t="s">
        <v>597</v>
      </c>
      <c r="F322" s="17" t="s">
        <v>597</v>
      </c>
    </row>
    <row r="323" customFormat="false" ht="13.8" hidden="false" customHeight="false" outlineLevel="0" collapsed="false">
      <c r="A323" s="64" t="s">
        <v>594</v>
      </c>
      <c r="B323" s="64" t="s">
        <v>52</v>
      </c>
      <c r="C323" s="64" t="s">
        <v>53</v>
      </c>
      <c r="D323" s="15" t="n">
        <v>17</v>
      </c>
      <c r="E323" s="16" t="s">
        <v>598</v>
      </c>
      <c r="F323" s="17" t="s">
        <v>598</v>
      </c>
    </row>
    <row r="324" customFormat="false" ht="13.8" hidden="false" customHeight="false" outlineLevel="0" collapsed="false">
      <c r="A324" s="64" t="s">
        <v>594</v>
      </c>
      <c r="B324" s="64" t="s">
        <v>52</v>
      </c>
      <c r="C324" s="64" t="s">
        <v>53</v>
      </c>
      <c r="D324" s="15" t="n">
        <v>18</v>
      </c>
      <c r="E324" s="16" t="s">
        <v>599</v>
      </c>
      <c r="F324" s="17" t="s">
        <v>599</v>
      </c>
    </row>
    <row r="325" customFormat="false" ht="13.8" hidden="false" customHeight="false" outlineLevel="0" collapsed="false">
      <c r="A325" s="64" t="s">
        <v>594</v>
      </c>
      <c r="B325" s="64" t="s">
        <v>52</v>
      </c>
      <c r="C325" s="64" t="s">
        <v>53</v>
      </c>
      <c r="D325" s="15" t="n">
        <v>19</v>
      </c>
      <c r="E325" s="16" t="s">
        <v>600</v>
      </c>
      <c r="F325" s="17" t="s">
        <v>600</v>
      </c>
    </row>
    <row r="326" customFormat="false" ht="13.8" hidden="false" customHeight="false" outlineLevel="0" collapsed="false">
      <c r="A326" s="64" t="s">
        <v>594</v>
      </c>
      <c r="B326" s="64" t="s">
        <v>52</v>
      </c>
      <c r="C326" s="64" t="s">
        <v>53</v>
      </c>
      <c r="D326" s="15" t="n">
        <v>20</v>
      </c>
      <c r="E326" s="16" t="s">
        <v>601</v>
      </c>
      <c r="F326" s="17" t="s">
        <v>601</v>
      </c>
    </row>
    <row r="327" customFormat="false" ht="13.8" hidden="false" customHeight="false" outlineLevel="0" collapsed="false">
      <c r="A327" s="64" t="s">
        <v>594</v>
      </c>
      <c r="B327" s="64" t="s">
        <v>52</v>
      </c>
      <c r="C327" s="64" t="s">
        <v>53</v>
      </c>
      <c r="D327" s="15" t="n">
        <v>21</v>
      </c>
      <c r="E327" s="16" t="s">
        <v>602</v>
      </c>
      <c r="F327" s="17" t="s">
        <v>603</v>
      </c>
    </row>
    <row r="328" customFormat="false" ht="13.8" hidden="false" customHeight="false" outlineLevel="0" collapsed="false">
      <c r="A328" s="64" t="s">
        <v>594</v>
      </c>
      <c r="B328" s="64" t="s">
        <v>52</v>
      </c>
      <c r="C328" s="64" t="s">
        <v>53</v>
      </c>
      <c r="D328" s="15" t="n">
        <v>22</v>
      </c>
      <c r="E328" s="16" t="s">
        <v>602</v>
      </c>
      <c r="F328" s="17" t="s">
        <v>603</v>
      </c>
    </row>
    <row r="329" customFormat="false" ht="13.8" hidden="false" customHeight="false" outlineLevel="0" collapsed="false">
      <c r="A329" s="64" t="s">
        <v>594</v>
      </c>
      <c r="B329" s="64" t="s">
        <v>52</v>
      </c>
      <c r="C329" s="64" t="s">
        <v>53</v>
      </c>
      <c r="D329" s="15" t="n">
        <v>23</v>
      </c>
      <c r="E329" s="16" t="s">
        <v>602</v>
      </c>
      <c r="F329" s="17" t="s">
        <v>603</v>
      </c>
    </row>
    <row r="330" customFormat="false" ht="13.8" hidden="false" customHeight="false" outlineLevel="0" collapsed="false">
      <c r="A330" s="64" t="s">
        <v>594</v>
      </c>
      <c r="B330" s="64" t="s">
        <v>52</v>
      </c>
      <c r="C330" s="64" t="s">
        <v>53</v>
      </c>
      <c r="D330" s="15" t="n">
        <v>24</v>
      </c>
      <c r="E330" s="16" t="s">
        <v>602</v>
      </c>
      <c r="F330" s="17" t="s">
        <v>603</v>
      </c>
    </row>
    <row r="331" customFormat="false" ht="13.8" hidden="false" customHeight="false" outlineLevel="0" collapsed="false">
      <c r="A331" s="64" t="s">
        <v>594</v>
      </c>
      <c r="B331" s="64" t="s">
        <v>52</v>
      </c>
      <c r="C331" s="64" t="s">
        <v>53</v>
      </c>
      <c r="D331" s="15" t="n">
        <v>25</v>
      </c>
      <c r="E331" s="16" t="s">
        <v>604</v>
      </c>
      <c r="F331" s="17" t="s">
        <v>605</v>
      </c>
    </row>
    <row r="332" customFormat="false" ht="13.8" hidden="false" customHeight="false" outlineLevel="0" collapsed="false">
      <c r="A332" s="64" t="s">
        <v>594</v>
      </c>
      <c r="B332" s="64" t="s">
        <v>52</v>
      </c>
      <c r="C332" s="64" t="s">
        <v>53</v>
      </c>
      <c r="D332" s="15" t="n">
        <v>26</v>
      </c>
      <c r="E332" s="16" t="s">
        <v>606</v>
      </c>
      <c r="F332" s="17" t="s">
        <v>607</v>
      </c>
    </row>
    <row r="333" customFormat="false" ht="13.8" hidden="false" customHeight="false" outlineLevel="0" collapsed="false">
      <c r="A333" s="64" t="s">
        <v>594</v>
      </c>
      <c r="B333" s="64" t="s">
        <v>52</v>
      </c>
      <c r="C333" s="64" t="s">
        <v>53</v>
      </c>
      <c r="D333" s="15" t="n">
        <v>27</v>
      </c>
      <c r="E333" s="16" t="s">
        <v>608</v>
      </c>
      <c r="F333" s="17" t="s">
        <v>609</v>
      </c>
    </row>
    <row r="334" customFormat="false" ht="13.8" hidden="false" customHeight="false" outlineLevel="0" collapsed="false">
      <c r="A334" s="64" t="s">
        <v>594</v>
      </c>
      <c r="B334" s="64" t="s">
        <v>52</v>
      </c>
      <c r="C334" s="64" t="s">
        <v>53</v>
      </c>
      <c r="D334" s="15" t="n">
        <v>28</v>
      </c>
      <c r="E334" s="16" t="s">
        <v>610</v>
      </c>
      <c r="F334" s="17" t="s">
        <v>611</v>
      </c>
    </row>
    <row r="335" customFormat="false" ht="13.8" hidden="false" customHeight="false" outlineLevel="0" collapsed="false">
      <c r="A335" s="64" t="s">
        <v>594</v>
      </c>
      <c r="B335" s="64" t="s">
        <v>52</v>
      </c>
      <c r="C335" s="64" t="s">
        <v>53</v>
      </c>
      <c r="D335" s="15" t="n">
        <v>29</v>
      </c>
      <c r="E335" s="16" t="s">
        <v>612</v>
      </c>
      <c r="F335" s="17" t="s">
        <v>613</v>
      </c>
    </row>
    <row r="336" customFormat="false" ht="13.8" hidden="false" customHeight="false" outlineLevel="0" collapsed="false">
      <c r="A336" s="64" t="s">
        <v>594</v>
      </c>
      <c r="B336" s="64" t="s">
        <v>52</v>
      </c>
      <c r="C336" s="64" t="s">
        <v>53</v>
      </c>
      <c r="D336" s="15" t="n">
        <v>30</v>
      </c>
      <c r="E336" s="16" t="s">
        <v>614</v>
      </c>
      <c r="F336" s="17" t="s">
        <v>615</v>
      </c>
    </row>
    <row r="337" customFormat="false" ht="13.8" hidden="false" customHeight="false" outlineLevel="0" collapsed="false">
      <c r="A337" s="64" t="s">
        <v>594</v>
      </c>
      <c r="B337" s="64" t="s">
        <v>52</v>
      </c>
      <c r="C337" s="64" t="s">
        <v>53</v>
      </c>
      <c r="D337" s="15" t="n">
        <v>31</v>
      </c>
      <c r="E337" s="16" t="s">
        <v>616</v>
      </c>
      <c r="F337" s="17" t="s">
        <v>617</v>
      </c>
    </row>
    <row r="338" customFormat="false" ht="13.8" hidden="false" customHeight="false" outlineLevel="0" collapsed="false">
      <c r="A338" s="64" t="s">
        <v>594</v>
      </c>
      <c r="B338" s="64" t="s">
        <v>52</v>
      </c>
      <c r="C338" s="64" t="s">
        <v>53</v>
      </c>
      <c r="D338" s="15" t="n">
        <v>32</v>
      </c>
      <c r="E338" s="16" t="s">
        <v>618</v>
      </c>
      <c r="F338" s="17" t="s">
        <v>619</v>
      </c>
    </row>
    <row r="339" customFormat="false" ht="13.8" hidden="false" customHeight="false" outlineLevel="0" collapsed="false">
      <c r="A339" s="64" t="s">
        <v>594</v>
      </c>
      <c r="B339" s="64" t="s">
        <v>52</v>
      </c>
      <c r="C339" s="64" t="s">
        <v>53</v>
      </c>
      <c r="D339" s="15" t="n">
        <v>33</v>
      </c>
      <c r="E339" s="16" t="s">
        <v>620</v>
      </c>
      <c r="F339" s="17" t="s">
        <v>621</v>
      </c>
    </row>
    <row r="340" customFormat="false" ht="13.8" hidden="false" customHeight="false" outlineLevel="0" collapsed="false">
      <c r="A340" s="64" t="s">
        <v>594</v>
      </c>
      <c r="B340" s="64" t="s">
        <v>52</v>
      </c>
      <c r="C340" s="64" t="s">
        <v>53</v>
      </c>
      <c r="D340" s="15" t="n">
        <v>34</v>
      </c>
      <c r="E340" s="16" t="s">
        <v>622</v>
      </c>
      <c r="F340" s="17" t="s">
        <v>623</v>
      </c>
    </row>
    <row r="341" customFormat="false" ht="13.8" hidden="false" customHeight="false" outlineLevel="0" collapsed="false">
      <c r="A341" s="64" t="s">
        <v>594</v>
      </c>
      <c r="B341" s="64" t="s">
        <v>52</v>
      </c>
      <c r="C341" s="64" t="s">
        <v>53</v>
      </c>
      <c r="D341" s="15" t="n">
        <v>35</v>
      </c>
      <c r="E341" s="16" t="s">
        <v>624</v>
      </c>
      <c r="F341" s="17" t="s">
        <v>625</v>
      </c>
    </row>
    <row r="342" customFormat="false" ht="13.8" hidden="false" customHeight="false" outlineLevel="0" collapsed="false">
      <c r="A342" s="64" t="s">
        <v>594</v>
      </c>
      <c r="B342" s="64" t="s">
        <v>52</v>
      </c>
      <c r="C342" s="64" t="s">
        <v>53</v>
      </c>
      <c r="D342" s="15" t="n">
        <v>36</v>
      </c>
      <c r="E342" s="16" t="s">
        <v>626</v>
      </c>
      <c r="F342" s="17" t="s">
        <v>627</v>
      </c>
    </row>
    <row r="343" customFormat="false" ht="13.8" hidden="false" customHeight="false" outlineLevel="0" collapsed="false">
      <c r="A343" s="64" t="s">
        <v>594</v>
      </c>
      <c r="B343" s="64" t="s">
        <v>52</v>
      </c>
      <c r="C343" s="64" t="s">
        <v>53</v>
      </c>
      <c r="D343" s="15" t="n">
        <v>37</v>
      </c>
      <c r="E343" s="16" t="s">
        <v>628</v>
      </c>
      <c r="F343" s="17" t="s">
        <v>629</v>
      </c>
    </row>
    <row r="344" customFormat="false" ht="13.8" hidden="false" customHeight="false" outlineLevel="0" collapsed="false">
      <c r="A344" s="64" t="s">
        <v>594</v>
      </c>
      <c r="B344" s="64" t="s">
        <v>52</v>
      </c>
      <c r="C344" s="64" t="s">
        <v>53</v>
      </c>
      <c r="D344" s="15" t="n">
        <v>38</v>
      </c>
      <c r="E344" s="16" t="s">
        <v>630</v>
      </c>
      <c r="F344" s="17" t="s">
        <v>631</v>
      </c>
    </row>
    <row r="345" customFormat="false" ht="13.8" hidden="false" customHeight="false" outlineLevel="0" collapsed="false">
      <c r="A345" s="64" t="s">
        <v>594</v>
      </c>
      <c r="B345" s="64" t="s">
        <v>52</v>
      </c>
      <c r="C345" s="64" t="s">
        <v>53</v>
      </c>
      <c r="D345" s="15" t="n">
        <v>39</v>
      </c>
      <c r="E345" s="16" t="s">
        <v>632</v>
      </c>
      <c r="F345" s="17" t="s">
        <v>633</v>
      </c>
    </row>
    <row r="346" customFormat="false" ht="13.8" hidden="false" customHeight="false" outlineLevel="0" collapsed="false">
      <c r="A346" s="64" t="s">
        <v>594</v>
      </c>
      <c r="B346" s="64" t="s">
        <v>52</v>
      </c>
      <c r="C346" s="64" t="s">
        <v>53</v>
      </c>
      <c r="D346" s="15" t="n">
        <v>40</v>
      </c>
      <c r="E346" s="16" t="s">
        <v>634</v>
      </c>
      <c r="F346" s="17" t="s">
        <v>635</v>
      </c>
    </row>
    <row r="347" customFormat="false" ht="13.8" hidden="false" customHeight="false" outlineLevel="0" collapsed="false">
      <c r="A347" s="64" t="s">
        <v>594</v>
      </c>
      <c r="B347" s="64" t="s">
        <v>52</v>
      </c>
      <c r="C347" s="64" t="s">
        <v>53</v>
      </c>
      <c r="D347" s="15" t="n">
        <v>41</v>
      </c>
      <c r="E347" s="16" t="s">
        <v>636</v>
      </c>
      <c r="F347" s="17" t="s">
        <v>637</v>
      </c>
    </row>
    <row r="348" customFormat="false" ht="13.8" hidden="false" customHeight="false" outlineLevel="0" collapsed="false">
      <c r="A348" s="64" t="s">
        <v>594</v>
      </c>
      <c r="B348" s="64" t="s">
        <v>52</v>
      </c>
      <c r="C348" s="64" t="s">
        <v>53</v>
      </c>
      <c r="D348" s="15" t="n">
        <v>42</v>
      </c>
      <c r="E348" s="16" t="s">
        <v>638</v>
      </c>
      <c r="F348" s="17" t="s">
        <v>639</v>
      </c>
    </row>
    <row r="349" customFormat="false" ht="13.8" hidden="false" customHeight="false" outlineLevel="0" collapsed="false">
      <c r="A349" s="64" t="s">
        <v>594</v>
      </c>
      <c r="B349" s="64" t="s">
        <v>52</v>
      </c>
      <c r="C349" s="64" t="s">
        <v>53</v>
      </c>
      <c r="D349" s="15" t="n">
        <v>43</v>
      </c>
      <c r="E349" s="16" t="s">
        <v>181</v>
      </c>
      <c r="F349" s="17" t="s">
        <v>182</v>
      </c>
    </row>
    <row r="350" customFormat="false" ht="13.8" hidden="false" customHeight="false" outlineLevel="0" collapsed="false">
      <c r="A350" s="64" t="s">
        <v>594</v>
      </c>
      <c r="B350" s="64" t="s">
        <v>52</v>
      </c>
      <c r="C350" s="64" t="s">
        <v>53</v>
      </c>
      <c r="D350" s="15" t="n">
        <v>44</v>
      </c>
      <c r="E350" s="16" t="s">
        <v>640</v>
      </c>
      <c r="F350" s="17" t="s">
        <v>641</v>
      </c>
    </row>
    <row r="351" customFormat="false" ht="13.8" hidden="false" customHeight="false" outlineLevel="0" collapsed="false">
      <c r="A351" s="64" t="s">
        <v>594</v>
      </c>
      <c r="B351" s="64" t="s">
        <v>52</v>
      </c>
      <c r="C351" s="64" t="s">
        <v>53</v>
      </c>
      <c r="D351" s="15" t="n">
        <v>45</v>
      </c>
      <c r="E351" s="16" t="s">
        <v>642</v>
      </c>
      <c r="F351" s="17" t="s">
        <v>643</v>
      </c>
    </row>
    <row r="352" customFormat="false" ht="13.8" hidden="false" customHeight="false" outlineLevel="0" collapsed="false">
      <c r="A352" s="64" t="s">
        <v>594</v>
      </c>
      <c r="B352" s="64" t="s">
        <v>52</v>
      </c>
      <c r="C352" s="64" t="s">
        <v>53</v>
      </c>
      <c r="D352" s="15" t="n">
        <v>46</v>
      </c>
      <c r="E352" s="16" t="s">
        <v>644</v>
      </c>
      <c r="F352" s="17" t="s">
        <v>645</v>
      </c>
    </row>
    <row r="353" customFormat="false" ht="13.8" hidden="false" customHeight="false" outlineLevel="0" collapsed="false">
      <c r="A353" s="64" t="s">
        <v>594</v>
      </c>
      <c r="B353" s="64" t="s">
        <v>52</v>
      </c>
      <c r="C353" s="64" t="s">
        <v>53</v>
      </c>
      <c r="D353" s="15" t="n">
        <v>47</v>
      </c>
      <c r="E353" s="16" t="s">
        <v>646</v>
      </c>
      <c r="F353" s="17" t="s">
        <v>647</v>
      </c>
    </row>
    <row r="354" customFormat="false" ht="13.8" hidden="false" customHeight="false" outlineLevel="0" collapsed="false">
      <c r="A354" s="64" t="s">
        <v>594</v>
      </c>
      <c r="B354" s="64" t="s">
        <v>52</v>
      </c>
      <c r="C354" s="64" t="s">
        <v>53</v>
      </c>
      <c r="D354" s="15" t="n">
        <v>48</v>
      </c>
      <c r="E354" s="16" t="s">
        <v>648</v>
      </c>
      <c r="F354" s="17" t="s">
        <v>649</v>
      </c>
    </row>
    <row r="355" customFormat="false" ht="13.8" hidden="false" customHeight="false" outlineLevel="0" collapsed="false">
      <c r="A355" s="64" t="s">
        <v>594</v>
      </c>
      <c r="B355" s="64" t="s">
        <v>52</v>
      </c>
      <c r="C355" s="64" t="s">
        <v>53</v>
      </c>
      <c r="D355" s="15" t="n">
        <v>49</v>
      </c>
      <c r="E355" s="16" t="s">
        <v>650</v>
      </c>
      <c r="F355" s="17" t="s">
        <v>651</v>
      </c>
    </row>
    <row r="356" customFormat="false" ht="13.8" hidden="false" customHeight="false" outlineLevel="0" collapsed="false">
      <c r="A356" s="64" t="s">
        <v>594</v>
      </c>
      <c r="B356" s="64" t="s">
        <v>52</v>
      </c>
      <c r="C356" s="64" t="s">
        <v>53</v>
      </c>
      <c r="D356" s="15" t="n">
        <v>50</v>
      </c>
      <c r="E356" s="16" t="s">
        <v>652</v>
      </c>
      <c r="F356" s="17" t="s">
        <v>653</v>
      </c>
    </row>
    <row r="357" customFormat="false" ht="13.8" hidden="false" customHeight="false" outlineLevel="0" collapsed="false">
      <c r="A357" s="64" t="s">
        <v>594</v>
      </c>
      <c r="B357" s="64" t="s">
        <v>52</v>
      </c>
      <c r="C357" s="64" t="s">
        <v>53</v>
      </c>
      <c r="D357" s="15" t="n">
        <v>51</v>
      </c>
      <c r="E357" s="16" t="s">
        <v>654</v>
      </c>
      <c r="F357" s="17" t="s">
        <v>655</v>
      </c>
    </row>
    <row r="358" customFormat="false" ht="13.8" hidden="false" customHeight="false" outlineLevel="0" collapsed="false">
      <c r="A358" s="64" t="s">
        <v>594</v>
      </c>
      <c r="B358" s="64" t="s">
        <v>52</v>
      </c>
      <c r="C358" s="64" t="s">
        <v>53</v>
      </c>
      <c r="D358" s="15" t="n">
        <v>52</v>
      </c>
      <c r="E358" s="16" t="s">
        <v>656</v>
      </c>
      <c r="F358" s="17" t="s">
        <v>657</v>
      </c>
    </row>
    <row r="359" customFormat="false" ht="13.8" hidden="false" customHeight="false" outlineLevel="0" collapsed="false">
      <c r="A359" s="64" t="s">
        <v>594</v>
      </c>
      <c r="B359" s="64" t="s">
        <v>52</v>
      </c>
      <c r="C359" s="64" t="s">
        <v>53</v>
      </c>
      <c r="D359" s="15" t="n">
        <v>53</v>
      </c>
      <c r="E359" s="16" t="s">
        <v>658</v>
      </c>
      <c r="F359" s="17" t="s">
        <v>659</v>
      </c>
    </row>
    <row r="360" customFormat="false" ht="13.8" hidden="false" customHeight="false" outlineLevel="0" collapsed="false">
      <c r="A360" s="64" t="s">
        <v>594</v>
      </c>
      <c r="B360" s="64" t="s">
        <v>52</v>
      </c>
      <c r="C360" s="64" t="s">
        <v>53</v>
      </c>
      <c r="D360" s="15" t="n">
        <v>54</v>
      </c>
      <c r="E360" s="16" t="s">
        <v>660</v>
      </c>
      <c r="F360" s="17" t="s">
        <v>661</v>
      </c>
    </row>
    <row r="361" customFormat="false" ht="13.8" hidden="false" customHeight="false" outlineLevel="0" collapsed="false">
      <c r="A361" s="64" t="s">
        <v>594</v>
      </c>
      <c r="B361" s="64" t="s">
        <v>52</v>
      </c>
      <c r="C361" s="64" t="s">
        <v>53</v>
      </c>
      <c r="D361" s="15" t="n">
        <v>55</v>
      </c>
      <c r="E361" s="16" t="s">
        <v>662</v>
      </c>
      <c r="F361" s="17" t="s">
        <v>663</v>
      </c>
    </row>
    <row r="362" customFormat="false" ht="13.8" hidden="false" customHeight="false" outlineLevel="0" collapsed="false">
      <c r="A362" s="64" t="s">
        <v>594</v>
      </c>
      <c r="B362" s="64" t="s">
        <v>52</v>
      </c>
      <c r="C362" s="64" t="s">
        <v>53</v>
      </c>
      <c r="D362" s="15" t="n">
        <v>56</v>
      </c>
      <c r="E362" s="16" t="s">
        <v>664</v>
      </c>
      <c r="F362" s="17" t="s">
        <v>665</v>
      </c>
    </row>
    <row r="363" customFormat="false" ht="13.8" hidden="false" customHeight="false" outlineLevel="0" collapsed="false">
      <c r="A363" s="64" t="s">
        <v>594</v>
      </c>
      <c r="B363" s="64" t="s">
        <v>52</v>
      </c>
      <c r="C363" s="64" t="s">
        <v>53</v>
      </c>
      <c r="D363" s="15" t="n">
        <v>57</v>
      </c>
      <c r="E363" s="16" t="s">
        <v>666</v>
      </c>
      <c r="F363" s="17" t="s">
        <v>667</v>
      </c>
    </row>
    <row r="364" customFormat="false" ht="13.8" hidden="false" customHeight="false" outlineLevel="0" collapsed="false">
      <c r="A364" s="64" t="s">
        <v>594</v>
      </c>
      <c r="B364" s="64" t="s">
        <v>52</v>
      </c>
      <c r="C364" s="64" t="s">
        <v>53</v>
      </c>
      <c r="D364" s="15" t="n">
        <v>58</v>
      </c>
      <c r="E364" s="16" t="s">
        <v>668</v>
      </c>
      <c r="F364" s="17" t="s">
        <v>669</v>
      </c>
    </row>
    <row r="365" customFormat="false" ht="13.8" hidden="false" customHeight="false" outlineLevel="0" collapsed="false">
      <c r="A365" s="64" t="s">
        <v>594</v>
      </c>
      <c r="B365" s="64" t="s">
        <v>52</v>
      </c>
      <c r="C365" s="64" t="s">
        <v>53</v>
      </c>
      <c r="D365" s="15" t="n">
        <v>59</v>
      </c>
      <c r="E365" s="16" t="s">
        <v>670</v>
      </c>
      <c r="F365" s="17" t="s">
        <v>671</v>
      </c>
    </row>
    <row r="366" customFormat="false" ht="13.8" hidden="false" customHeight="false" outlineLevel="0" collapsed="false">
      <c r="A366" s="64" t="s">
        <v>594</v>
      </c>
      <c r="B366" s="64" t="s">
        <v>52</v>
      </c>
      <c r="C366" s="64" t="s">
        <v>53</v>
      </c>
      <c r="D366" s="15" t="n">
        <v>60</v>
      </c>
      <c r="E366" s="16" t="s">
        <v>672</v>
      </c>
      <c r="F366" s="17" t="s">
        <v>673</v>
      </c>
    </row>
    <row r="367" customFormat="false" ht="13.8" hidden="false" customHeight="false" outlineLevel="0" collapsed="false">
      <c r="A367" s="64" t="s">
        <v>594</v>
      </c>
      <c r="B367" s="64" t="s">
        <v>52</v>
      </c>
      <c r="C367" s="64" t="s">
        <v>53</v>
      </c>
      <c r="D367" s="15" t="n">
        <v>61</v>
      </c>
      <c r="E367" s="16" t="s">
        <v>674</v>
      </c>
      <c r="F367" s="17" t="s">
        <v>675</v>
      </c>
    </row>
    <row r="368" customFormat="false" ht="13.8" hidden="false" customHeight="false" outlineLevel="0" collapsed="false">
      <c r="A368" s="64" t="s">
        <v>594</v>
      </c>
      <c r="B368" s="64" t="s">
        <v>52</v>
      </c>
      <c r="C368" s="64" t="s">
        <v>53</v>
      </c>
      <c r="D368" s="15" t="n">
        <v>62</v>
      </c>
      <c r="E368" s="16" t="s">
        <v>676</v>
      </c>
      <c r="F368" s="17" t="s">
        <v>677</v>
      </c>
    </row>
    <row r="369" customFormat="false" ht="13.8" hidden="false" customHeight="false" outlineLevel="0" collapsed="false">
      <c r="A369" s="64" t="s">
        <v>594</v>
      </c>
      <c r="B369" s="64" t="s">
        <v>52</v>
      </c>
      <c r="C369" s="64" t="s">
        <v>53</v>
      </c>
      <c r="D369" s="15" t="n">
        <v>63</v>
      </c>
      <c r="E369" s="16" t="s">
        <v>678</v>
      </c>
      <c r="F369" s="17" t="s">
        <v>679</v>
      </c>
    </row>
    <row r="370" customFormat="false" ht="13.8" hidden="false" customHeight="false" outlineLevel="0" collapsed="false">
      <c r="A370" s="64" t="s">
        <v>594</v>
      </c>
      <c r="B370" s="64" t="s">
        <v>52</v>
      </c>
      <c r="C370" s="64" t="s">
        <v>53</v>
      </c>
      <c r="D370" s="15" t="s">
        <v>142</v>
      </c>
      <c r="E370" s="16" t="s">
        <v>680</v>
      </c>
      <c r="F370" s="17" t="s">
        <v>681</v>
      </c>
    </row>
    <row r="371" customFormat="false" ht="13.8" hidden="false" customHeight="false" outlineLevel="0" collapsed="false">
      <c r="A371" s="12" t="s">
        <v>682</v>
      </c>
      <c r="B371" s="13" t="s">
        <v>52</v>
      </c>
      <c r="C371" s="14" t="s">
        <v>53</v>
      </c>
      <c r="D371" s="15" t="s">
        <v>54</v>
      </c>
      <c r="E371" s="16" t="s">
        <v>683</v>
      </c>
      <c r="F371" s="17" t="s">
        <v>683</v>
      </c>
    </row>
    <row r="372" customFormat="false" ht="13.8" hidden="false" customHeight="false" outlineLevel="0" collapsed="false">
      <c r="A372" s="64" t="s">
        <v>682</v>
      </c>
      <c r="B372" s="64" t="s">
        <v>52</v>
      </c>
      <c r="C372" s="64" t="s">
        <v>53</v>
      </c>
      <c r="D372" s="15" t="n">
        <v>15</v>
      </c>
      <c r="E372" s="16" t="s">
        <v>684</v>
      </c>
      <c r="F372" s="17" t="s">
        <v>684</v>
      </c>
    </row>
    <row r="373" customFormat="false" ht="13.8" hidden="false" customHeight="false" outlineLevel="0" collapsed="false">
      <c r="A373" s="64" t="s">
        <v>682</v>
      </c>
      <c r="B373" s="64" t="s">
        <v>52</v>
      </c>
      <c r="C373" s="64" t="s">
        <v>53</v>
      </c>
      <c r="D373" s="15" t="n">
        <v>16</v>
      </c>
      <c r="E373" s="16" t="s">
        <v>685</v>
      </c>
      <c r="F373" s="17" t="s">
        <v>685</v>
      </c>
    </row>
    <row r="374" customFormat="false" ht="13.8" hidden="false" customHeight="false" outlineLevel="0" collapsed="false">
      <c r="A374" s="64" t="s">
        <v>682</v>
      </c>
      <c r="B374" s="64" t="s">
        <v>52</v>
      </c>
      <c r="C374" s="64" t="s">
        <v>53</v>
      </c>
      <c r="D374" s="15" t="n">
        <v>17</v>
      </c>
      <c r="E374" s="16" t="s">
        <v>686</v>
      </c>
      <c r="F374" s="17" t="s">
        <v>686</v>
      </c>
    </row>
    <row r="375" customFormat="false" ht="13.8" hidden="false" customHeight="false" outlineLevel="0" collapsed="false">
      <c r="A375" s="64" t="s">
        <v>682</v>
      </c>
      <c r="B375" s="64" t="s">
        <v>52</v>
      </c>
      <c r="C375" s="64" t="s">
        <v>53</v>
      </c>
      <c r="D375" s="15" t="n">
        <v>18</v>
      </c>
      <c r="E375" s="16" t="s">
        <v>687</v>
      </c>
      <c r="F375" s="17" t="s">
        <v>687</v>
      </c>
    </row>
    <row r="376" customFormat="false" ht="13.8" hidden="false" customHeight="false" outlineLevel="0" collapsed="false">
      <c r="A376" s="64" t="s">
        <v>682</v>
      </c>
      <c r="B376" s="64" t="s">
        <v>52</v>
      </c>
      <c r="C376" s="64" t="s">
        <v>53</v>
      </c>
      <c r="D376" s="15" t="n">
        <v>19</v>
      </c>
      <c r="E376" s="16" t="s">
        <v>688</v>
      </c>
      <c r="F376" s="17" t="s">
        <v>688</v>
      </c>
    </row>
    <row r="377" customFormat="false" ht="13.8" hidden="false" customHeight="false" outlineLevel="0" collapsed="false">
      <c r="A377" s="64" t="s">
        <v>682</v>
      </c>
      <c r="B377" s="64" t="s">
        <v>52</v>
      </c>
      <c r="C377" s="64" t="s">
        <v>53</v>
      </c>
      <c r="D377" s="15" t="n">
        <v>20</v>
      </c>
      <c r="E377" s="16" t="s">
        <v>689</v>
      </c>
      <c r="F377" s="17" t="s">
        <v>689</v>
      </c>
    </row>
    <row r="378" customFormat="false" ht="13.8" hidden="false" customHeight="false" outlineLevel="0" collapsed="false">
      <c r="A378" s="64" t="s">
        <v>682</v>
      </c>
      <c r="B378" s="64" t="s">
        <v>52</v>
      </c>
      <c r="C378" s="64" t="s">
        <v>53</v>
      </c>
      <c r="D378" s="15" t="n">
        <v>21</v>
      </c>
      <c r="E378" s="16" t="s">
        <v>690</v>
      </c>
      <c r="F378" s="17" t="s">
        <v>691</v>
      </c>
    </row>
    <row r="379" customFormat="false" ht="13.8" hidden="false" customHeight="false" outlineLevel="0" collapsed="false">
      <c r="A379" s="64" t="s">
        <v>682</v>
      </c>
      <c r="B379" s="64" t="s">
        <v>52</v>
      </c>
      <c r="C379" s="64" t="s">
        <v>53</v>
      </c>
      <c r="D379" s="15" t="n">
        <v>22</v>
      </c>
      <c r="E379" s="16" t="s">
        <v>690</v>
      </c>
      <c r="F379" s="17" t="s">
        <v>691</v>
      </c>
    </row>
    <row r="380" customFormat="false" ht="13.8" hidden="false" customHeight="false" outlineLevel="0" collapsed="false">
      <c r="A380" s="64" t="s">
        <v>682</v>
      </c>
      <c r="B380" s="64" t="s">
        <v>52</v>
      </c>
      <c r="C380" s="64" t="s">
        <v>53</v>
      </c>
      <c r="D380" s="15" t="n">
        <v>23</v>
      </c>
      <c r="E380" s="16" t="s">
        <v>690</v>
      </c>
      <c r="F380" s="17" t="s">
        <v>691</v>
      </c>
    </row>
    <row r="381" customFormat="false" ht="13.8" hidden="false" customHeight="false" outlineLevel="0" collapsed="false">
      <c r="A381" s="64" t="s">
        <v>682</v>
      </c>
      <c r="B381" s="64" t="s">
        <v>52</v>
      </c>
      <c r="C381" s="64" t="s">
        <v>53</v>
      </c>
      <c r="D381" s="15" t="n">
        <v>24</v>
      </c>
      <c r="E381" s="16" t="s">
        <v>690</v>
      </c>
      <c r="F381" s="17" t="s">
        <v>691</v>
      </c>
    </row>
    <row r="382" customFormat="false" ht="13.8" hidden="false" customHeight="false" outlineLevel="0" collapsed="false">
      <c r="A382" s="64" t="s">
        <v>682</v>
      </c>
      <c r="B382" s="64" t="s">
        <v>52</v>
      </c>
      <c r="C382" s="64" t="s">
        <v>53</v>
      </c>
      <c r="D382" s="15" t="n">
        <v>25</v>
      </c>
      <c r="E382" s="16" t="s">
        <v>692</v>
      </c>
      <c r="F382" s="17" t="s">
        <v>693</v>
      </c>
    </row>
    <row r="383" customFormat="false" ht="13.8" hidden="false" customHeight="false" outlineLevel="0" collapsed="false">
      <c r="A383" s="64" t="s">
        <v>682</v>
      </c>
      <c r="B383" s="64" t="s">
        <v>52</v>
      </c>
      <c r="C383" s="64" t="s">
        <v>53</v>
      </c>
      <c r="D383" s="15" t="n">
        <v>26</v>
      </c>
      <c r="E383" s="16" t="s">
        <v>694</v>
      </c>
      <c r="F383" s="17" t="s">
        <v>695</v>
      </c>
    </row>
    <row r="384" customFormat="false" ht="13.8" hidden="false" customHeight="false" outlineLevel="0" collapsed="false">
      <c r="A384" s="64" t="s">
        <v>682</v>
      </c>
      <c r="B384" s="64" t="s">
        <v>52</v>
      </c>
      <c r="C384" s="64" t="s">
        <v>53</v>
      </c>
      <c r="D384" s="15" t="n">
        <v>27</v>
      </c>
      <c r="E384" s="16" t="s">
        <v>696</v>
      </c>
      <c r="F384" s="17" t="s">
        <v>697</v>
      </c>
    </row>
    <row r="385" customFormat="false" ht="13.8" hidden="false" customHeight="false" outlineLevel="0" collapsed="false">
      <c r="A385" s="64" t="s">
        <v>682</v>
      </c>
      <c r="B385" s="64" t="s">
        <v>52</v>
      </c>
      <c r="C385" s="64" t="s">
        <v>53</v>
      </c>
      <c r="D385" s="15" t="n">
        <v>28</v>
      </c>
      <c r="E385" s="16" t="s">
        <v>698</v>
      </c>
      <c r="F385" s="17" t="s">
        <v>699</v>
      </c>
    </row>
    <row r="386" customFormat="false" ht="13.8" hidden="false" customHeight="false" outlineLevel="0" collapsed="false">
      <c r="A386" s="64" t="s">
        <v>682</v>
      </c>
      <c r="B386" s="64" t="s">
        <v>52</v>
      </c>
      <c r="C386" s="64" t="s">
        <v>53</v>
      </c>
      <c r="D386" s="15" t="n">
        <v>29</v>
      </c>
      <c r="E386" s="16" t="s">
        <v>700</v>
      </c>
      <c r="F386" s="17" t="s">
        <v>701</v>
      </c>
    </row>
    <row r="387" customFormat="false" ht="13.8" hidden="false" customHeight="false" outlineLevel="0" collapsed="false">
      <c r="A387" s="64" t="s">
        <v>682</v>
      </c>
      <c r="B387" s="64" t="s">
        <v>52</v>
      </c>
      <c r="C387" s="64" t="s">
        <v>53</v>
      </c>
      <c r="D387" s="15" t="n">
        <v>30</v>
      </c>
      <c r="E387" s="16" t="s">
        <v>702</v>
      </c>
      <c r="F387" s="17" t="s">
        <v>703</v>
      </c>
    </row>
    <row r="388" customFormat="false" ht="13.8" hidden="false" customHeight="false" outlineLevel="0" collapsed="false">
      <c r="A388" s="64" t="s">
        <v>682</v>
      </c>
      <c r="B388" s="64" t="s">
        <v>52</v>
      </c>
      <c r="C388" s="64" t="s">
        <v>53</v>
      </c>
      <c r="D388" s="15" t="n">
        <v>31</v>
      </c>
      <c r="E388" s="16" t="s">
        <v>704</v>
      </c>
      <c r="F388" s="17" t="s">
        <v>705</v>
      </c>
    </row>
    <row r="389" customFormat="false" ht="13.8" hidden="false" customHeight="false" outlineLevel="0" collapsed="false">
      <c r="A389" s="64" t="s">
        <v>682</v>
      </c>
      <c r="B389" s="64" t="s">
        <v>52</v>
      </c>
      <c r="C389" s="64" t="s">
        <v>53</v>
      </c>
      <c r="D389" s="15" t="n">
        <v>32</v>
      </c>
      <c r="E389" s="16" t="s">
        <v>706</v>
      </c>
      <c r="F389" s="17" t="s">
        <v>707</v>
      </c>
    </row>
    <row r="390" customFormat="false" ht="13.8" hidden="false" customHeight="false" outlineLevel="0" collapsed="false">
      <c r="A390" s="64" t="s">
        <v>682</v>
      </c>
      <c r="B390" s="64" t="s">
        <v>52</v>
      </c>
      <c r="C390" s="64" t="s">
        <v>53</v>
      </c>
      <c r="D390" s="15" t="n">
        <v>33</v>
      </c>
      <c r="E390" s="16" t="s">
        <v>708</v>
      </c>
      <c r="F390" s="17" t="s">
        <v>709</v>
      </c>
    </row>
    <row r="391" customFormat="false" ht="13.8" hidden="false" customHeight="false" outlineLevel="0" collapsed="false">
      <c r="A391" s="64" t="s">
        <v>682</v>
      </c>
      <c r="B391" s="64" t="s">
        <v>52</v>
      </c>
      <c r="C391" s="64" t="s">
        <v>53</v>
      </c>
      <c r="D391" s="15" t="n">
        <v>34</v>
      </c>
      <c r="E391" s="16" t="s">
        <v>710</v>
      </c>
      <c r="F391" s="17" t="s">
        <v>711</v>
      </c>
    </row>
    <row r="392" customFormat="false" ht="13.8" hidden="false" customHeight="false" outlineLevel="0" collapsed="false">
      <c r="A392" s="64" t="s">
        <v>682</v>
      </c>
      <c r="B392" s="64" t="s">
        <v>52</v>
      </c>
      <c r="C392" s="64" t="s">
        <v>53</v>
      </c>
      <c r="D392" s="15" t="n">
        <v>35</v>
      </c>
      <c r="E392" s="16" t="s">
        <v>712</v>
      </c>
      <c r="F392" s="17" t="s">
        <v>713</v>
      </c>
    </row>
    <row r="393" customFormat="false" ht="13.8" hidden="false" customHeight="false" outlineLevel="0" collapsed="false">
      <c r="A393" s="64" t="s">
        <v>682</v>
      </c>
      <c r="B393" s="64" t="s">
        <v>52</v>
      </c>
      <c r="C393" s="64" t="s">
        <v>53</v>
      </c>
      <c r="D393" s="15" t="n">
        <v>36</v>
      </c>
      <c r="E393" s="16" t="s">
        <v>714</v>
      </c>
      <c r="F393" s="17" t="s">
        <v>715</v>
      </c>
    </row>
    <row r="394" customFormat="false" ht="13.8" hidden="false" customHeight="false" outlineLevel="0" collapsed="false">
      <c r="A394" s="64" t="s">
        <v>682</v>
      </c>
      <c r="B394" s="64" t="s">
        <v>52</v>
      </c>
      <c r="C394" s="64" t="s">
        <v>53</v>
      </c>
      <c r="D394" s="15" t="n">
        <v>37</v>
      </c>
      <c r="E394" s="16" t="s">
        <v>716</v>
      </c>
      <c r="F394" s="17" t="s">
        <v>717</v>
      </c>
    </row>
    <row r="395" customFormat="false" ht="13.8" hidden="false" customHeight="false" outlineLevel="0" collapsed="false">
      <c r="A395" s="64" t="s">
        <v>682</v>
      </c>
      <c r="B395" s="64" t="s">
        <v>52</v>
      </c>
      <c r="C395" s="64" t="s">
        <v>53</v>
      </c>
      <c r="D395" s="15" t="n">
        <v>38</v>
      </c>
      <c r="E395" s="16" t="s">
        <v>718</v>
      </c>
      <c r="F395" s="17" t="s">
        <v>719</v>
      </c>
    </row>
    <row r="396" customFormat="false" ht="13.8" hidden="false" customHeight="false" outlineLevel="0" collapsed="false">
      <c r="A396" s="64" t="s">
        <v>682</v>
      </c>
      <c r="B396" s="64" t="s">
        <v>52</v>
      </c>
      <c r="C396" s="64" t="s">
        <v>53</v>
      </c>
      <c r="D396" s="15" t="n">
        <v>39</v>
      </c>
      <c r="E396" s="16" t="s">
        <v>720</v>
      </c>
      <c r="F396" s="17" t="s">
        <v>721</v>
      </c>
    </row>
    <row r="397" customFormat="false" ht="13.8" hidden="false" customHeight="false" outlineLevel="0" collapsed="false">
      <c r="A397" s="64" t="s">
        <v>682</v>
      </c>
      <c r="B397" s="64" t="s">
        <v>52</v>
      </c>
      <c r="C397" s="64" t="s">
        <v>53</v>
      </c>
      <c r="D397" s="15" t="n">
        <v>40</v>
      </c>
      <c r="E397" s="16" t="s">
        <v>722</v>
      </c>
      <c r="F397" s="17" t="s">
        <v>723</v>
      </c>
    </row>
    <row r="398" customFormat="false" ht="13.8" hidden="false" customHeight="false" outlineLevel="0" collapsed="false">
      <c r="A398" s="64" t="s">
        <v>682</v>
      </c>
      <c r="B398" s="64" t="s">
        <v>52</v>
      </c>
      <c r="C398" s="64" t="s">
        <v>53</v>
      </c>
      <c r="D398" s="15" t="n">
        <v>41</v>
      </c>
      <c r="E398" s="16" t="s">
        <v>724</v>
      </c>
      <c r="F398" s="17" t="s">
        <v>725</v>
      </c>
    </row>
    <row r="399" customFormat="false" ht="13.8" hidden="false" customHeight="false" outlineLevel="0" collapsed="false">
      <c r="A399" s="64" t="s">
        <v>682</v>
      </c>
      <c r="B399" s="64" t="s">
        <v>52</v>
      </c>
      <c r="C399" s="64" t="s">
        <v>53</v>
      </c>
      <c r="D399" s="15" t="n">
        <v>42</v>
      </c>
      <c r="E399" s="16" t="s">
        <v>726</v>
      </c>
      <c r="F399" s="17" t="s">
        <v>727</v>
      </c>
    </row>
    <row r="400" customFormat="false" ht="13.8" hidden="false" customHeight="false" outlineLevel="0" collapsed="false">
      <c r="A400" s="64" t="s">
        <v>682</v>
      </c>
      <c r="B400" s="64" t="s">
        <v>52</v>
      </c>
      <c r="C400" s="64" t="s">
        <v>53</v>
      </c>
      <c r="D400" s="15" t="n">
        <v>43</v>
      </c>
      <c r="E400" s="16" t="s">
        <v>728</v>
      </c>
      <c r="F400" s="17" t="s">
        <v>729</v>
      </c>
    </row>
    <row r="401" customFormat="false" ht="13.8" hidden="false" customHeight="false" outlineLevel="0" collapsed="false">
      <c r="A401" s="64" t="s">
        <v>682</v>
      </c>
      <c r="B401" s="64" t="s">
        <v>52</v>
      </c>
      <c r="C401" s="64" t="s">
        <v>53</v>
      </c>
      <c r="D401" s="15" t="n">
        <v>44</v>
      </c>
      <c r="E401" s="16" t="s">
        <v>730</v>
      </c>
      <c r="F401" s="17" t="s">
        <v>731</v>
      </c>
    </row>
    <row r="402" customFormat="false" ht="13.8" hidden="false" customHeight="false" outlineLevel="0" collapsed="false">
      <c r="A402" s="64" t="s">
        <v>682</v>
      </c>
      <c r="B402" s="64" t="s">
        <v>52</v>
      </c>
      <c r="C402" s="64" t="s">
        <v>53</v>
      </c>
      <c r="D402" s="15" t="n">
        <v>45</v>
      </c>
      <c r="E402" s="16" t="s">
        <v>732</v>
      </c>
      <c r="F402" s="17" t="s">
        <v>733</v>
      </c>
    </row>
    <row r="403" customFormat="false" ht="13.8" hidden="false" customHeight="false" outlineLevel="0" collapsed="false">
      <c r="A403" s="64" t="s">
        <v>682</v>
      </c>
      <c r="B403" s="64" t="s">
        <v>52</v>
      </c>
      <c r="C403" s="64" t="s">
        <v>53</v>
      </c>
      <c r="D403" s="15" t="n">
        <v>46</v>
      </c>
      <c r="E403" s="16" t="s">
        <v>734</v>
      </c>
      <c r="F403" s="17" t="s">
        <v>735</v>
      </c>
    </row>
    <row r="404" customFormat="false" ht="13.8" hidden="false" customHeight="false" outlineLevel="0" collapsed="false">
      <c r="A404" s="64" t="s">
        <v>682</v>
      </c>
      <c r="B404" s="64" t="s">
        <v>52</v>
      </c>
      <c r="C404" s="64" t="s">
        <v>53</v>
      </c>
      <c r="D404" s="15" t="n">
        <v>47</v>
      </c>
      <c r="E404" s="16" t="s">
        <v>736</v>
      </c>
      <c r="F404" s="17" t="s">
        <v>737</v>
      </c>
    </row>
    <row r="405" customFormat="false" ht="13.8" hidden="false" customHeight="false" outlineLevel="0" collapsed="false">
      <c r="A405" s="64" t="s">
        <v>682</v>
      </c>
      <c r="B405" s="64" t="s">
        <v>52</v>
      </c>
      <c r="C405" s="64" t="s">
        <v>53</v>
      </c>
      <c r="D405" s="15" t="n">
        <v>48</v>
      </c>
      <c r="E405" s="16" t="s">
        <v>738</v>
      </c>
      <c r="F405" s="17" t="s">
        <v>739</v>
      </c>
    </row>
    <row r="406" customFormat="false" ht="13.8" hidden="false" customHeight="false" outlineLevel="0" collapsed="false">
      <c r="A406" s="64" t="s">
        <v>682</v>
      </c>
      <c r="B406" s="64" t="s">
        <v>52</v>
      </c>
      <c r="C406" s="64" t="s">
        <v>53</v>
      </c>
      <c r="D406" s="15" t="n">
        <v>49</v>
      </c>
      <c r="E406" s="16" t="s">
        <v>740</v>
      </c>
      <c r="F406" s="17" t="s">
        <v>741</v>
      </c>
    </row>
    <row r="407" customFormat="false" ht="13.8" hidden="false" customHeight="false" outlineLevel="0" collapsed="false">
      <c r="A407" s="64" t="s">
        <v>682</v>
      </c>
      <c r="B407" s="64" t="s">
        <v>52</v>
      </c>
      <c r="C407" s="64" t="s">
        <v>53</v>
      </c>
      <c r="D407" s="15" t="n">
        <v>50</v>
      </c>
      <c r="E407" s="16" t="s">
        <v>742</v>
      </c>
      <c r="F407" s="17" t="s">
        <v>743</v>
      </c>
    </row>
    <row r="408" customFormat="false" ht="13.8" hidden="false" customHeight="false" outlineLevel="0" collapsed="false">
      <c r="A408" s="64" t="s">
        <v>682</v>
      </c>
      <c r="B408" s="64" t="s">
        <v>52</v>
      </c>
      <c r="C408" s="64" t="s">
        <v>53</v>
      </c>
      <c r="D408" s="15" t="n">
        <v>51</v>
      </c>
      <c r="E408" s="16" t="s">
        <v>744</v>
      </c>
      <c r="F408" s="17" t="s">
        <v>745</v>
      </c>
    </row>
    <row r="409" customFormat="false" ht="13.8" hidden="false" customHeight="false" outlineLevel="0" collapsed="false">
      <c r="A409" s="64" t="s">
        <v>682</v>
      </c>
      <c r="B409" s="64" t="s">
        <v>52</v>
      </c>
      <c r="C409" s="64" t="s">
        <v>53</v>
      </c>
      <c r="D409" s="15" t="n">
        <v>52</v>
      </c>
      <c r="E409" s="16" t="s">
        <v>746</v>
      </c>
      <c r="F409" s="17" t="s">
        <v>747</v>
      </c>
    </row>
    <row r="410" customFormat="false" ht="13.8" hidden="false" customHeight="false" outlineLevel="0" collapsed="false">
      <c r="A410" s="64" t="s">
        <v>682</v>
      </c>
      <c r="B410" s="64" t="s">
        <v>52</v>
      </c>
      <c r="C410" s="64" t="s">
        <v>53</v>
      </c>
      <c r="D410" s="15" t="n">
        <v>53</v>
      </c>
      <c r="E410" s="16" t="s">
        <v>748</v>
      </c>
      <c r="F410" s="17" t="s">
        <v>749</v>
      </c>
    </row>
    <row r="411" customFormat="false" ht="13.8" hidden="false" customHeight="false" outlineLevel="0" collapsed="false">
      <c r="A411" s="64" t="s">
        <v>682</v>
      </c>
      <c r="B411" s="64" t="s">
        <v>52</v>
      </c>
      <c r="C411" s="64" t="s">
        <v>53</v>
      </c>
      <c r="D411" s="15" t="n">
        <v>54</v>
      </c>
      <c r="E411" s="16" t="s">
        <v>750</v>
      </c>
      <c r="F411" s="17" t="s">
        <v>751</v>
      </c>
    </row>
    <row r="412" customFormat="false" ht="13.8" hidden="false" customHeight="false" outlineLevel="0" collapsed="false">
      <c r="A412" s="64" t="s">
        <v>682</v>
      </c>
      <c r="B412" s="64" t="s">
        <v>52</v>
      </c>
      <c r="C412" s="64" t="s">
        <v>53</v>
      </c>
      <c r="D412" s="15" t="n">
        <v>55</v>
      </c>
      <c r="E412" s="16" t="s">
        <v>752</v>
      </c>
      <c r="F412" s="17" t="s">
        <v>753</v>
      </c>
    </row>
    <row r="413" customFormat="false" ht="13.8" hidden="false" customHeight="false" outlineLevel="0" collapsed="false">
      <c r="A413" s="64" t="s">
        <v>682</v>
      </c>
      <c r="B413" s="64" t="s">
        <v>52</v>
      </c>
      <c r="C413" s="64" t="s">
        <v>53</v>
      </c>
      <c r="D413" s="15" t="n">
        <v>56</v>
      </c>
      <c r="E413" s="16" t="s">
        <v>754</v>
      </c>
      <c r="F413" s="17" t="s">
        <v>755</v>
      </c>
    </row>
    <row r="414" customFormat="false" ht="13.8" hidden="false" customHeight="false" outlineLevel="0" collapsed="false">
      <c r="A414" s="64" t="s">
        <v>682</v>
      </c>
      <c r="B414" s="64" t="s">
        <v>52</v>
      </c>
      <c r="C414" s="64" t="s">
        <v>53</v>
      </c>
      <c r="D414" s="15" t="n">
        <v>57</v>
      </c>
      <c r="E414" s="16" t="s">
        <v>756</v>
      </c>
      <c r="F414" s="17" t="s">
        <v>757</v>
      </c>
    </row>
    <row r="415" customFormat="false" ht="13.8" hidden="false" customHeight="false" outlineLevel="0" collapsed="false">
      <c r="A415" s="64" t="s">
        <v>682</v>
      </c>
      <c r="B415" s="64" t="s">
        <v>52</v>
      </c>
      <c r="C415" s="64" t="s">
        <v>53</v>
      </c>
      <c r="D415" s="15" t="n">
        <v>58</v>
      </c>
      <c r="E415" s="16" t="s">
        <v>758</v>
      </c>
      <c r="F415" s="17" t="s">
        <v>759</v>
      </c>
    </row>
    <row r="416" customFormat="false" ht="13.8" hidden="false" customHeight="false" outlineLevel="0" collapsed="false">
      <c r="A416" s="64" t="s">
        <v>682</v>
      </c>
      <c r="B416" s="64" t="s">
        <v>52</v>
      </c>
      <c r="C416" s="64" t="s">
        <v>53</v>
      </c>
      <c r="D416" s="15" t="n">
        <v>59</v>
      </c>
      <c r="E416" s="16" t="s">
        <v>760</v>
      </c>
      <c r="F416" s="17" t="s">
        <v>761</v>
      </c>
    </row>
    <row r="417" customFormat="false" ht="13.8" hidden="false" customHeight="false" outlineLevel="0" collapsed="false">
      <c r="A417" s="64" t="s">
        <v>682</v>
      </c>
      <c r="B417" s="64" t="s">
        <v>52</v>
      </c>
      <c r="C417" s="64" t="s">
        <v>53</v>
      </c>
      <c r="D417" s="15" t="n">
        <v>60</v>
      </c>
      <c r="E417" s="16" t="s">
        <v>762</v>
      </c>
      <c r="F417" s="17" t="s">
        <v>763</v>
      </c>
    </row>
    <row r="418" customFormat="false" ht="13.8" hidden="false" customHeight="false" outlineLevel="0" collapsed="false">
      <c r="A418" s="64" t="s">
        <v>682</v>
      </c>
      <c r="B418" s="64" t="s">
        <v>52</v>
      </c>
      <c r="C418" s="64" t="s">
        <v>53</v>
      </c>
      <c r="D418" s="15" t="n">
        <v>61</v>
      </c>
      <c r="E418" s="16" t="s">
        <v>764</v>
      </c>
      <c r="F418" s="17" t="s">
        <v>765</v>
      </c>
    </row>
    <row r="419" customFormat="false" ht="13.8" hidden="false" customHeight="false" outlineLevel="0" collapsed="false">
      <c r="A419" s="64" t="s">
        <v>682</v>
      </c>
      <c r="B419" s="64" t="s">
        <v>52</v>
      </c>
      <c r="C419" s="64" t="s">
        <v>53</v>
      </c>
      <c r="D419" s="15" t="n">
        <v>62</v>
      </c>
      <c r="E419" s="16" t="s">
        <v>766</v>
      </c>
      <c r="F419" s="17" t="s">
        <v>767</v>
      </c>
    </row>
    <row r="420" customFormat="false" ht="13.8" hidden="false" customHeight="false" outlineLevel="0" collapsed="false">
      <c r="A420" s="64" t="s">
        <v>682</v>
      </c>
      <c r="B420" s="64" t="s">
        <v>52</v>
      </c>
      <c r="C420" s="64" t="s">
        <v>53</v>
      </c>
      <c r="D420" s="15" t="n">
        <v>63</v>
      </c>
      <c r="E420" s="16" t="s">
        <v>768</v>
      </c>
      <c r="F420" s="17" t="s">
        <v>769</v>
      </c>
    </row>
    <row r="421" customFormat="false" ht="13.8" hidden="false" customHeight="false" outlineLevel="0" collapsed="false">
      <c r="A421" s="64" t="s">
        <v>682</v>
      </c>
      <c r="B421" s="64" t="s">
        <v>52</v>
      </c>
      <c r="C421" s="64" t="s">
        <v>53</v>
      </c>
      <c r="D421" s="15" t="s">
        <v>142</v>
      </c>
      <c r="E421" s="16" t="s">
        <v>770</v>
      </c>
      <c r="F421" s="17" t="s">
        <v>771</v>
      </c>
    </row>
    <row r="422" customFormat="false" ht="13.8" hidden="false" customHeight="false" outlineLevel="0" collapsed="false">
      <c r="A422" s="12" t="s">
        <v>51</v>
      </c>
      <c r="B422" s="13" t="s">
        <v>772</v>
      </c>
      <c r="C422" s="14" t="s">
        <v>53</v>
      </c>
      <c r="D422" s="15" t="s">
        <v>54</v>
      </c>
      <c r="E422" s="16" t="s">
        <v>773</v>
      </c>
      <c r="F422" s="17" t="s">
        <v>773</v>
      </c>
    </row>
    <row r="423" customFormat="false" ht="13.8" hidden="false" customHeight="false" outlineLevel="0" collapsed="false">
      <c r="A423" s="64" t="s">
        <v>51</v>
      </c>
      <c r="B423" s="64" t="s">
        <v>772</v>
      </c>
      <c r="C423" s="64" t="s">
        <v>53</v>
      </c>
      <c r="D423" s="15" t="n">
        <v>15</v>
      </c>
      <c r="E423" s="16" t="s">
        <v>774</v>
      </c>
      <c r="F423" s="17" t="s">
        <v>774</v>
      </c>
    </row>
    <row r="424" customFormat="false" ht="13.8" hidden="false" customHeight="false" outlineLevel="0" collapsed="false">
      <c r="A424" s="64" t="s">
        <v>51</v>
      </c>
      <c r="B424" s="64" t="s">
        <v>772</v>
      </c>
      <c r="C424" s="64" t="s">
        <v>53</v>
      </c>
      <c r="D424" s="15" t="n">
        <v>16</v>
      </c>
      <c r="E424" s="16" t="s">
        <v>775</v>
      </c>
      <c r="F424" s="17" t="s">
        <v>775</v>
      </c>
    </row>
    <row r="425" customFormat="false" ht="13.8" hidden="false" customHeight="false" outlineLevel="0" collapsed="false">
      <c r="A425" s="64" t="s">
        <v>51</v>
      </c>
      <c r="B425" s="64" t="s">
        <v>772</v>
      </c>
      <c r="C425" s="64" t="s">
        <v>53</v>
      </c>
      <c r="D425" s="15" t="n">
        <v>17</v>
      </c>
      <c r="E425" s="16" t="s">
        <v>776</v>
      </c>
      <c r="F425" s="17" t="s">
        <v>776</v>
      </c>
    </row>
    <row r="426" customFormat="false" ht="13.8" hidden="false" customHeight="false" outlineLevel="0" collapsed="false">
      <c r="A426" s="64" t="s">
        <v>51</v>
      </c>
      <c r="B426" s="64" t="s">
        <v>772</v>
      </c>
      <c r="C426" s="64" t="s">
        <v>53</v>
      </c>
      <c r="D426" s="15" t="n">
        <v>18</v>
      </c>
      <c r="E426" s="16" t="s">
        <v>777</v>
      </c>
      <c r="F426" s="17" t="s">
        <v>777</v>
      </c>
    </row>
    <row r="427" customFormat="false" ht="13.8" hidden="false" customHeight="false" outlineLevel="0" collapsed="false">
      <c r="A427" s="64" t="s">
        <v>51</v>
      </c>
      <c r="B427" s="64" t="s">
        <v>772</v>
      </c>
      <c r="C427" s="64" t="s">
        <v>53</v>
      </c>
      <c r="D427" s="15" t="n">
        <v>19</v>
      </c>
      <c r="E427" s="16" t="s">
        <v>778</v>
      </c>
      <c r="F427" s="17" t="s">
        <v>778</v>
      </c>
    </row>
    <row r="428" customFormat="false" ht="13.8" hidden="false" customHeight="false" outlineLevel="0" collapsed="false">
      <c r="A428" s="64" t="s">
        <v>51</v>
      </c>
      <c r="B428" s="64" t="s">
        <v>772</v>
      </c>
      <c r="C428" s="64" t="s">
        <v>53</v>
      </c>
      <c r="D428" s="15" t="n">
        <v>20</v>
      </c>
      <c r="E428" s="16" t="s">
        <v>779</v>
      </c>
      <c r="F428" s="17" t="s">
        <v>779</v>
      </c>
    </row>
    <row r="429" customFormat="false" ht="13.8" hidden="false" customHeight="false" outlineLevel="0" collapsed="false">
      <c r="A429" s="64" t="s">
        <v>51</v>
      </c>
      <c r="B429" s="64" t="s">
        <v>772</v>
      </c>
      <c r="C429" s="64" t="s">
        <v>53</v>
      </c>
      <c r="D429" s="15" t="n">
        <v>21</v>
      </c>
      <c r="E429" s="16" t="s">
        <v>780</v>
      </c>
      <c r="F429" s="17" t="s">
        <v>781</v>
      </c>
    </row>
    <row r="430" customFormat="false" ht="13.8" hidden="false" customHeight="false" outlineLevel="0" collapsed="false">
      <c r="A430" s="64" t="s">
        <v>51</v>
      </c>
      <c r="B430" s="64" t="s">
        <v>772</v>
      </c>
      <c r="C430" s="64" t="s">
        <v>53</v>
      </c>
      <c r="D430" s="15" t="n">
        <v>22</v>
      </c>
      <c r="E430" s="16" t="s">
        <v>780</v>
      </c>
      <c r="F430" s="17" t="s">
        <v>781</v>
      </c>
    </row>
    <row r="431" customFormat="false" ht="13.8" hidden="false" customHeight="false" outlineLevel="0" collapsed="false">
      <c r="A431" s="64" t="s">
        <v>51</v>
      </c>
      <c r="B431" s="64" t="s">
        <v>772</v>
      </c>
      <c r="C431" s="64" t="s">
        <v>53</v>
      </c>
      <c r="D431" s="15" t="n">
        <v>23</v>
      </c>
      <c r="E431" s="16" t="s">
        <v>780</v>
      </c>
      <c r="F431" s="17" t="s">
        <v>781</v>
      </c>
    </row>
    <row r="432" customFormat="false" ht="13.8" hidden="false" customHeight="false" outlineLevel="0" collapsed="false">
      <c r="A432" s="64" t="s">
        <v>51</v>
      </c>
      <c r="B432" s="64" t="s">
        <v>772</v>
      </c>
      <c r="C432" s="64" t="s">
        <v>53</v>
      </c>
      <c r="D432" s="15" t="n">
        <v>24</v>
      </c>
      <c r="E432" s="16" t="s">
        <v>780</v>
      </c>
      <c r="F432" s="17" t="s">
        <v>781</v>
      </c>
    </row>
    <row r="433" customFormat="false" ht="13.8" hidden="false" customHeight="false" outlineLevel="0" collapsed="false">
      <c r="A433" s="64" t="s">
        <v>51</v>
      </c>
      <c r="B433" s="64" t="s">
        <v>772</v>
      </c>
      <c r="C433" s="64" t="s">
        <v>53</v>
      </c>
      <c r="D433" s="15" t="n">
        <v>25</v>
      </c>
      <c r="E433" s="16" t="s">
        <v>782</v>
      </c>
      <c r="F433" s="17" t="s">
        <v>783</v>
      </c>
    </row>
    <row r="434" customFormat="false" ht="13.8" hidden="false" customHeight="false" outlineLevel="0" collapsed="false">
      <c r="A434" s="64" t="s">
        <v>51</v>
      </c>
      <c r="B434" s="64" t="s">
        <v>772</v>
      </c>
      <c r="C434" s="64" t="s">
        <v>53</v>
      </c>
      <c r="D434" s="15" t="n">
        <v>26</v>
      </c>
      <c r="E434" s="16" t="s">
        <v>784</v>
      </c>
      <c r="F434" s="17" t="s">
        <v>785</v>
      </c>
    </row>
    <row r="435" customFormat="false" ht="13.8" hidden="false" customHeight="false" outlineLevel="0" collapsed="false">
      <c r="A435" s="64" t="s">
        <v>51</v>
      </c>
      <c r="B435" s="64" t="s">
        <v>772</v>
      </c>
      <c r="C435" s="64" t="s">
        <v>53</v>
      </c>
      <c r="D435" s="15" t="n">
        <v>27</v>
      </c>
      <c r="E435" s="16" t="s">
        <v>786</v>
      </c>
      <c r="F435" s="17" t="s">
        <v>787</v>
      </c>
    </row>
    <row r="436" customFormat="false" ht="13.8" hidden="false" customHeight="false" outlineLevel="0" collapsed="false">
      <c r="A436" s="64" t="s">
        <v>51</v>
      </c>
      <c r="B436" s="64" t="s">
        <v>772</v>
      </c>
      <c r="C436" s="64" t="s">
        <v>53</v>
      </c>
      <c r="D436" s="15" t="n">
        <v>28</v>
      </c>
      <c r="E436" s="16" t="s">
        <v>788</v>
      </c>
      <c r="F436" s="17" t="s">
        <v>789</v>
      </c>
    </row>
    <row r="437" customFormat="false" ht="13.8" hidden="false" customHeight="false" outlineLevel="0" collapsed="false">
      <c r="A437" s="64" t="s">
        <v>51</v>
      </c>
      <c r="B437" s="64" t="s">
        <v>772</v>
      </c>
      <c r="C437" s="64" t="s">
        <v>53</v>
      </c>
      <c r="D437" s="15" t="n">
        <v>29</v>
      </c>
      <c r="E437" s="16" t="s">
        <v>790</v>
      </c>
      <c r="F437" s="17" t="s">
        <v>791</v>
      </c>
    </row>
    <row r="438" customFormat="false" ht="13.8" hidden="false" customHeight="false" outlineLevel="0" collapsed="false">
      <c r="A438" s="64" t="s">
        <v>51</v>
      </c>
      <c r="B438" s="64" t="s">
        <v>772</v>
      </c>
      <c r="C438" s="64" t="s">
        <v>53</v>
      </c>
      <c r="D438" s="15" t="n">
        <v>30</v>
      </c>
      <c r="E438" s="16" t="s">
        <v>792</v>
      </c>
      <c r="F438" s="17" t="s">
        <v>793</v>
      </c>
    </row>
    <row r="439" customFormat="false" ht="13.8" hidden="false" customHeight="false" outlineLevel="0" collapsed="false">
      <c r="A439" s="64" t="s">
        <v>51</v>
      </c>
      <c r="B439" s="64" t="s">
        <v>772</v>
      </c>
      <c r="C439" s="64" t="s">
        <v>53</v>
      </c>
      <c r="D439" s="15" t="n">
        <v>31</v>
      </c>
      <c r="E439" s="16" t="s">
        <v>794</v>
      </c>
      <c r="F439" s="17" t="s">
        <v>795</v>
      </c>
    </row>
    <row r="440" customFormat="false" ht="13.8" hidden="false" customHeight="false" outlineLevel="0" collapsed="false">
      <c r="A440" s="64" t="s">
        <v>51</v>
      </c>
      <c r="B440" s="64" t="s">
        <v>772</v>
      </c>
      <c r="C440" s="64" t="s">
        <v>53</v>
      </c>
      <c r="D440" s="15" t="n">
        <v>32</v>
      </c>
      <c r="E440" s="16" t="s">
        <v>796</v>
      </c>
      <c r="F440" s="17" t="s">
        <v>797</v>
      </c>
    </row>
    <row r="441" customFormat="false" ht="13.8" hidden="false" customHeight="false" outlineLevel="0" collapsed="false">
      <c r="A441" s="64" t="s">
        <v>51</v>
      </c>
      <c r="B441" s="64" t="s">
        <v>772</v>
      </c>
      <c r="C441" s="64" t="s">
        <v>53</v>
      </c>
      <c r="D441" s="15" t="n">
        <v>33</v>
      </c>
      <c r="E441" s="16" t="s">
        <v>798</v>
      </c>
      <c r="F441" s="17" t="s">
        <v>799</v>
      </c>
    </row>
    <row r="442" customFormat="false" ht="13.8" hidden="false" customHeight="false" outlineLevel="0" collapsed="false">
      <c r="A442" s="64" t="s">
        <v>51</v>
      </c>
      <c r="B442" s="64" t="s">
        <v>772</v>
      </c>
      <c r="C442" s="64" t="s">
        <v>53</v>
      </c>
      <c r="D442" s="15" t="n">
        <v>34</v>
      </c>
      <c r="E442" s="16" t="s">
        <v>800</v>
      </c>
      <c r="F442" s="17" t="s">
        <v>801</v>
      </c>
    </row>
    <row r="443" customFormat="false" ht="13.8" hidden="false" customHeight="false" outlineLevel="0" collapsed="false">
      <c r="A443" s="64" t="s">
        <v>51</v>
      </c>
      <c r="B443" s="64" t="s">
        <v>772</v>
      </c>
      <c r="C443" s="64" t="s">
        <v>53</v>
      </c>
      <c r="D443" s="15" t="n">
        <v>35</v>
      </c>
      <c r="E443" s="16" t="s">
        <v>802</v>
      </c>
      <c r="F443" s="17" t="s">
        <v>803</v>
      </c>
    </row>
    <row r="444" customFormat="false" ht="13.8" hidden="false" customHeight="false" outlineLevel="0" collapsed="false">
      <c r="A444" s="64" t="s">
        <v>51</v>
      </c>
      <c r="B444" s="64" t="s">
        <v>772</v>
      </c>
      <c r="C444" s="64" t="s">
        <v>53</v>
      </c>
      <c r="D444" s="15" t="n">
        <v>36</v>
      </c>
      <c r="E444" s="16" t="s">
        <v>804</v>
      </c>
      <c r="F444" s="17" t="s">
        <v>805</v>
      </c>
    </row>
    <row r="445" customFormat="false" ht="13.8" hidden="false" customHeight="false" outlineLevel="0" collapsed="false">
      <c r="A445" s="64" t="s">
        <v>51</v>
      </c>
      <c r="B445" s="64" t="s">
        <v>772</v>
      </c>
      <c r="C445" s="64" t="s">
        <v>53</v>
      </c>
      <c r="D445" s="15" t="n">
        <v>37</v>
      </c>
      <c r="E445" s="16" t="s">
        <v>806</v>
      </c>
      <c r="F445" s="17" t="s">
        <v>807</v>
      </c>
    </row>
    <row r="446" customFormat="false" ht="13.8" hidden="false" customHeight="false" outlineLevel="0" collapsed="false">
      <c r="A446" s="64" t="s">
        <v>51</v>
      </c>
      <c r="B446" s="64" t="s">
        <v>772</v>
      </c>
      <c r="C446" s="64" t="s">
        <v>53</v>
      </c>
      <c r="D446" s="15" t="n">
        <v>38</v>
      </c>
      <c r="E446" s="16" t="s">
        <v>808</v>
      </c>
      <c r="F446" s="17" t="s">
        <v>809</v>
      </c>
    </row>
    <row r="447" customFormat="false" ht="13.8" hidden="false" customHeight="false" outlineLevel="0" collapsed="false">
      <c r="A447" s="64" t="s">
        <v>51</v>
      </c>
      <c r="B447" s="64" t="s">
        <v>772</v>
      </c>
      <c r="C447" s="64" t="s">
        <v>53</v>
      </c>
      <c r="D447" s="15" t="n">
        <v>39</v>
      </c>
      <c r="E447" s="16" t="s">
        <v>810</v>
      </c>
      <c r="F447" s="17" t="s">
        <v>432</v>
      </c>
    </row>
    <row r="448" customFormat="false" ht="13.8" hidden="false" customHeight="false" outlineLevel="0" collapsed="false">
      <c r="A448" s="64" t="s">
        <v>51</v>
      </c>
      <c r="B448" s="64" t="s">
        <v>772</v>
      </c>
      <c r="C448" s="64" t="s">
        <v>53</v>
      </c>
      <c r="D448" s="15" t="n">
        <v>40</v>
      </c>
      <c r="E448" s="16" t="s">
        <v>811</v>
      </c>
      <c r="F448" s="17" t="s">
        <v>812</v>
      </c>
    </row>
    <row r="449" customFormat="false" ht="13.8" hidden="false" customHeight="false" outlineLevel="0" collapsed="false">
      <c r="A449" s="64" t="s">
        <v>51</v>
      </c>
      <c r="B449" s="64" t="s">
        <v>772</v>
      </c>
      <c r="C449" s="64" t="s">
        <v>53</v>
      </c>
      <c r="D449" s="15" t="n">
        <v>41</v>
      </c>
      <c r="E449" s="16" t="s">
        <v>813</v>
      </c>
      <c r="F449" s="17" t="s">
        <v>814</v>
      </c>
    </row>
    <row r="450" customFormat="false" ht="13.8" hidden="false" customHeight="false" outlineLevel="0" collapsed="false">
      <c r="A450" s="64" t="s">
        <v>51</v>
      </c>
      <c r="B450" s="64" t="s">
        <v>772</v>
      </c>
      <c r="C450" s="64" t="s">
        <v>53</v>
      </c>
      <c r="D450" s="15" t="n">
        <v>42</v>
      </c>
      <c r="E450" s="16" t="s">
        <v>815</v>
      </c>
      <c r="F450" s="17" t="s">
        <v>816</v>
      </c>
    </row>
    <row r="451" customFormat="false" ht="13.8" hidden="false" customHeight="false" outlineLevel="0" collapsed="false">
      <c r="A451" s="64" t="s">
        <v>51</v>
      </c>
      <c r="B451" s="64" t="s">
        <v>772</v>
      </c>
      <c r="C451" s="64" t="s">
        <v>53</v>
      </c>
      <c r="D451" s="15" t="n">
        <v>43</v>
      </c>
      <c r="E451" s="16" t="s">
        <v>817</v>
      </c>
      <c r="F451" s="17" t="s">
        <v>818</v>
      </c>
    </row>
    <row r="452" customFormat="false" ht="13.8" hidden="false" customHeight="false" outlineLevel="0" collapsed="false">
      <c r="A452" s="64" t="s">
        <v>51</v>
      </c>
      <c r="B452" s="64" t="s">
        <v>772</v>
      </c>
      <c r="C452" s="64" t="s">
        <v>53</v>
      </c>
      <c r="D452" s="15" t="n">
        <v>44</v>
      </c>
      <c r="E452" s="16" t="s">
        <v>819</v>
      </c>
      <c r="F452" s="17" t="s">
        <v>820</v>
      </c>
    </row>
    <row r="453" customFormat="false" ht="13.8" hidden="false" customHeight="false" outlineLevel="0" collapsed="false">
      <c r="A453" s="64" t="s">
        <v>51</v>
      </c>
      <c r="B453" s="64" t="s">
        <v>772</v>
      </c>
      <c r="C453" s="64" t="s">
        <v>53</v>
      </c>
      <c r="D453" s="15" t="n">
        <v>45</v>
      </c>
      <c r="E453" s="16" t="s">
        <v>821</v>
      </c>
      <c r="F453" s="17" t="s">
        <v>822</v>
      </c>
    </row>
    <row r="454" customFormat="false" ht="13.8" hidden="false" customHeight="false" outlineLevel="0" collapsed="false">
      <c r="A454" s="64" t="s">
        <v>51</v>
      </c>
      <c r="B454" s="64" t="s">
        <v>772</v>
      </c>
      <c r="C454" s="64" t="s">
        <v>53</v>
      </c>
      <c r="D454" s="15" t="n">
        <v>46</v>
      </c>
      <c r="E454" s="16" t="s">
        <v>823</v>
      </c>
      <c r="F454" s="17" t="s">
        <v>824</v>
      </c>
    </row>
    <row r="455" customFormat="false" ht="13.8" hidden="false" customHeight="false" outlineLevel="0" collapsed="false">
      <c r="A455" s="64" t="s">
        <v>51</v>
      </c>
      <c r="B455" s="64" t="s">
        <v>772</v>
      </c>
      <c r="C455" s="64" t="s">
        <v>53</v>
      </c>
      <c r="D455" s="15" t="n">
        <v>47</v>
      </c>
      <c r="E455" s="16" t="s">
        <v>825</v>
      </c>
      <c r="F455" s="17" t="s">
        <v>826</v>
      </c>
    </row>
    <row r="456" customFormat="false" ht="13.8" hidden="false" customHeight="false" outlineLevel="0" collapsed="false">
      <c r="A456" s="64" t="s">
        <v>51</v>
      </c>
      <c r="B456" s="64" t="s">
        <v>772</v>
      </c>
      <c r="C456" s="64" t="s">
        <v>53</v>
      </c>
      <c r="D456" s="15" t="n">
        <v>48</v>
      </c>
      <c r="E456" s="16" t="s">
        <v>827</v>
      </c>
      <c r="F456" s="17" t="s">
        <v>828</v>
      </c>
    </row>
    <row r="457" customFormat="false" ht="13.8" hidden="false" customHeight="false" outlineLevel="0" collapsed="false">
      <c r="A457" s="64" t="s">
        <v>51</v>
      </c>
      <c r="B457" s="64" t="s">
        <v>772</v>
      </c>
      <c r="C457" s="64" t="s">
        <v>53</v>
      </c>
      <c r="D457" s="15" t="n">
        <v>49</v>
      </c>
      <c r="E457" s="16" t="s">
        <v>829</v>
      </c>
      <c r="F457" s="17" t="s">
        <v>830</v>
      </c>
    </row>
    <row r="458" customFormat="false" ht="13.8" hidden="false" customHeight="false" outlineLevel="0" collapsed="false">
      <c r="A458" s="64" t="s">
        <v>51</v>
      </c>
      <c r="B458" s="64" t="s">
        <v>772</v>
      </c>
      <c r="C458" s="64" t="s">
        <v>53</v>
      </c>
      <c r="D458" s="15" t="n">
        <v>50</v>
      </c>
      <c r="E458" s="16" t="s">
        <v>831</v>
      </c>
      <c r="F458" s="17" t="s">
        <v>832</v>
      </c>
    </row>
    <row r="459" customFormat="false" ht="13.8" hidden="false" customHeight="false" outlineLevel="0" collapsed="false">
      <c r="A459" s="64" t="s">
        <v>51</v>
      </c>
      <c r="B459" s="64" t="s">
        <v>772</v>
      </c>
      <c r="C459" s="64" t="s">
        <v>53</v>
      </c>
      <c r="D459" s="15" t="n">
        <v>51</v>
      </c>
      <c r="E459" s="16" t="s">
        <v>833</v>
      </c>
      <c r="F459" s="17" t="s">
        <v>834</v>
      </c>
    </row>
    <row r="460" customFormat="false" ht="13.8" hidden="false" customHeight="false" outlineLevel="0" collapsed="false">
      <c r="A460" s="64" t="s">
        <v>51</v>
      </c>
      <c r="B460" s="64" t="s">
        <v>772</v>
      </c>
      <c r="C460" s="64" t="s">
        <v>53</v>
      </c>
      <c r="D460" s="15" t="n">
        <v>52</v>
      </c>
      <c r="E460" s="16" t="s">
        <v>835</v>
      </c>
      <c r="F460" s="17" t="s">
        <v>836</v>
      </c>
    </row>
    <row r="461" customFormat="false" ht="13.8" hidden="false" customHeight="false" outlineLevel="0" collapsed="false">
      <c r="A461" s="64" t="s">
        <v>51</v>
      </c>
      <c r="B461" s="64" t="s">
        <v>772</v>
      </c>
      <c r="C461" s="64" t="s">
        <v>53</v>
      </c>
      <c r="D461" s="15" t="n">
        <v>53</v>
      </c>
      <c r="E461" s="16" t="s">
        <v>837</v>
      </c>
      <c r="F461" s="17" t="s">
        <v>838</v>
      </c>
    </row>
    <row r="462" customFormat="false" ht="13.8" hidden="false" customHeight="false" outlineLevel="0" collapsed="false">
      <c r="A462" s="64" t="s">
        <v>51</v>
      </c>
      <c r="B462" s="64" t="s">
        <v>772</v>
      </c>
      <c r="C462" s="64" t="s">
        <v>53</v>
      </c>
      <c r="D462" s="15" t="n">
        <v>54</v>
      </c>
      <c r="E462" s="16" t="s">
        <v>382</v>
      </c>
      <c r="F462" s="17" t="s">
        <v>839</v>
      </c>
    </row>
    <row r="463" customFormat="false" ht="13.8" hidden="false" customHeight="false" outlineLevel="0" collapsed="false">
      <c r="A463" s="64" t="s">
        <v>51</v>
      </c>
      <c r="B463" s="64" t="s">
        <v>772</v>
      </c>
      <c r="C463" s="64" t="s">
        <v>53</v>
      </c>
      <c r="D463" s="15" t="n">
        <v>55</v>
      </c>
      <c r="E463" s="16" t="s">
        <v>840</v>
      </c>
      <c r="F463" s="17" t="s">
        <v>841</v>
      </c>
    </row>
    <row r="464" customFormat="false" ht="13.8" hidden="false" customHeight="false" outlineLevel="0" collapsed="false">
      <c r="A464" s="64" t="s">
        <v>51</v>
      </c>
      <c r="B464" s="64" t="s">
        <v>772</v>
      </c>
      <c r="C464" s="64" t="s">
        <v>53</v>
      </c>
      <c r="D464" s="15" t="n">
        <v>56</v>
      </c>
      <c r="E464" s="16" t="s">
        <v>842</v>
      </c>
      <c r="F464" s="17" t="s">
        <v>843</v>
      </c>
    </row>
    <row r="465" customFormat="false" ht="13.8" hidden="false" customHeight="false" outlineLevel="0" collapsed="false">
      <c r="A465" s="64" t="s">
        <v>51</v>
      </c>
      <c r="B465" s="64" t="s">
        <v>772</v>
      </c>
      <c r="C465" s="64" t="s">
        <v>53</v>
      </c>
      <c r="D465" s="15" t="n">
        <v>57</v>
      </c>
      <c r="E465" s="16" t="s">
        <v>844</v>
      </c>
      <c r="F465" s="17" t="s">
        <v>845</v>
      </c>
    </row>
    <row r="466" customFormat="false" ht="13.8" hidden="false" customHeight="false" outlineLevel="0" collapsed="false">
      <c r="A466" s="64" t="s">
        <v>51</v>
      </c>
      <c r="B466" s="64" t="s">
        <v>772</v>
      </c>
      <c r="C466" s="64" t="s">
        <v>53</v>
      </c>
      <c r="D466" s="15" t="n">
        <v>58</v>
      </c>
      <c r="E466" s="16" t="s">
        <v>846</v>
      </c>
      <c r="F466" s="17" t="s">
        <v>847</v>
      </c>
    </row>
    <row r="467" customFormat="false" ht="13.8" hidden="false" customHeight="false" outlineLevel="0" collapsed="false">
      <c r="A467" s="64" t="s">
        <v>51</v>
      </c>
      <c r="B467" s="64" t="s">
        <v>772</v>
      </c>
      <c r="C467" s="64" t="s">
        <v>53</v>
      </c>
      <c r="D467" s="15" t="n">
        <v>59</v>
      </c>
      <c r="E467" s="16" t="s">
        <v>848</v>
      </c>
      <c r="F467" s="17" t="s">
        <v>849</v>
      </c>
    </row>
    <row r="468" customFormat="false" ht="13.8" hidden="false" customHeight="false" outlineLevel="0" collapsed="false">
      <c r="A468" s="64" t="s">
        <v>51</v>
      </c>
      <c r="B468" s="64" t="s">
        <v>772</v>
      </c>
      <c r="C468" s="64" t="s">
        <v>53</v>
      </c>
      <c r="D468" s="15" t="n">
        <v>60</v>
      </c>
      <c r="E468" s="16" t="s">
        <v>850</v>
      </c>
      <c r="F468" s="17" t="s">
        <v>851</v>
      </c>
    </row>
    <row r="469" customFormat="false" ht="13.8" hidden="false" customHeight="false" outlineLevel="0" collapsed="false">
      <c r="A469" s="64" t="s">
        <v>51</v>
      </c>
      <c r="B469" s="64" t="s">
        <v>772</v>
      </c>
      <c r="C469" s="64" t="s">
        <v>53</v>
      </c>
      <c r="D469" s="15" t="n">
        <v>61</v>
      </c>
      <c r="E469" s="16" t="s">
        <v>852</v>
      </c>
      <c r="F469" s="17" t="s">
        <v>853</v>
      </c>
    </row>
    <row r="470" customFormat="false" ht="13.8" hidden="false" customHeight="false" outlineLevel="0" collapsed="false">
      <c r="A470" s="64" t="s">
        <v>51</v>
      </c>
      <c r="B470" s="64" t="s">
        <v>772</v>
      </c>
      <c r="C470" s="64" t="s">
        <v>53</v>
      </c>
      <c r="D470" s="15" t="n">
        <v>62</v>
      </c>
      <c r="E470" s="16" t="s">
        <v>854</v>
      </c>
      <c r="F470" s="17" t="s">
        <v>855</v>
      </c>
    </row>
    <row r="471" customFormat="false" ht="13.8" hidden="false" customHeight="false" outlineLevel="0" collapsed="false">
      <c r="A471" s="64" t="s">
        <v>51</v>
      </c>
      <c r="B471" s="64" t="s">
        <v>772</v>
      </c>
      <c r="C471" s="64" t="s">
        <v>53</v>
      </c>
      <c r="D471" s="15" t="n">
        <v>63</v>
      </c>
      <c r="E471" s="16" t="s">
        <v>856</v>
      </c>
      <c r="F471" s="17" t="s">
        <v>857</v>
      </c>
    </row>
    <row r="472" customFormat="false" ht="13.8" hidden="false" customHeight="false" outlineLevel="0" collapsed="false">
      <c r="A472" s="64" t="s">
        <v>51</v>
      </c>
      <c r="B472" s="64" t="s">
        <v>772</v>
      </c>
      <c r="C472" s="64" t="s">
        <v>53</v>
      </c>
      <c r="D472" s="15" t="s">
        <v>142</v>
      </c>
      <c r="E472" s="16" t="s">
        <v>858</v>
      </c>
      <c r="F472" s="17" t="s">
        <v>859</v>
      </c>
    </row>
    <row r="473" customFormat="false" ht="13.8" hidden="false" customHeight="false" outlineLevel="0" collapsed="false">
      <c r="A473" s="12" t="s">
        <v>145</v>
      </c>
      <c r="B473" s="13" t="s">
        <v>772</v>
      </c>
      <c r="C473" s="14" t="s">
        <v>53</v>
      </c>
      <c r="D473" s="15" t="s">
        <v>54</v>
      </c>
      <c r="E473" s="16" t="s">
        <v>860</v>
      </c>
      <c r="F473" s="17" t="s">
        <v>860</v>
      </c>
    </row>
    <row r="474" customFormat="false" ht="13.8" hidden="false" customHeight="false" outlineLevel="0" collapsed="false">
      <c r="A474" s="64" t="s">
        <v>145</v>
      </c>
      <c r="B474" s="64" t="s">
        <v>772</v>
      </c>
      <c r="C474" s="64" t="s">
        <v>53</v>
      </c>
      <c r="D474" s="15" t="n">
        <v>15</v>
      </c>
      <c r="E474" s="16" t="s">
        <v>861</v>
      </c>
      <c r="F474" s="17" t="s">
        <v>861</v>
      </c>
    </row>
    <row r="475" customFormat="false" ht="13.8" hidden="false" customHeight="false" outlineLevel="0" collapsed="false">
      <c r="A475" s="64" t="s">
        <v>145</v>
      </c>
      <c r="B475" s="64" t="s">
        <v>772</v>
      </c>
      <c r="C475" s="64" t="s">
        <v>53</v>
      </c>
      <c r="D475" s="15" t="n">
        <v>16</v>
      </c>
      <c r="E475" s="16" t="s">
        <v>862</v>
      </c>
      <c r="F475" s="17" t="s">
        <v>862</v>
      </c>
    </row>
    <row r="476" customFormat="false" ht="13.8" hidden="false" customHeight="false" outlineLevel="0" collapsed="false">
      <c r="A476" s="64" t="s">
        <v>145</v>
      </c>
      <c r="B476" s="64" t="s">
        <v>772</v>
      </c>
      <c r="C476" s="64" t="s">
        <v>53</v>
      </c>
      <c r="D476" s="15" t="n">
        <v>17</v>
      </c>
      <c r="E476" s="16" t="s">
        <v>863</v>
      </c>
      <c r="F476" s="17" t="s">
        <v>863</v>
      </c>
    </row>
    <row r="477" customFormat="false" ht="13.8" hidden="false" customHeight="false" outlineLevel="0" collapsed="false">
      <c r="A477" s="64" t="s">
        <v>145</v>
      </c>
      <c r="B477" s="64" t="s">
        <v>772</v>
      </c>
      <c r="C477" s="64" t="s">
        <v>53</v>
      </c>
      <c r="D477" s="15" t="n">
        <v>18</v>
      </c>
      <c r="E477" s="16" t="s">
        <v>864</v>
      </c>
      <c r="F477" s="17" t="s">
        <v>864</v>
      </c>
    </row>
    <row r="478" customFormat="false" ht="13.8" hidden="false" customHeight="false" outlineLevel="0" collapsed="false">
      <c r="A478" s="64" t="s">
        <v>145</v>
      </c>
      <c r="B478" s="64" t="s">
        <v>772</v>
      </c>
      <c r="C478" s="64" t="s">
        <v>53</v>
      </c>
      <c r="D478" s="15" t="n">
        <v>19</v>
      </c>
      <c r="E478" s="16" t="s">
        <v>865</v>
      </c>
      <c r="F478" s="17" t="s">
        <v>865</v>
      </c>
    </row>
    <row r="479" customFormat="false" ht="13.8" hidden="false" customHeight="false" outlineLevel="0" collapsed="false">
      <c r="A479" s="64" t="s">
        <v>145</v>
      </c>
      <c r="B479" s="64" t="s">
        <v>772</v>
      </c>
      <c r="C479" s="64" t="s">
        <v>53</v>
      </c>
      <c r="D479" s="15" t="n">
        <v>20</v>
      </c>
      <c r="E479" s="16" t="s">
        <v>866</v>
      </c>
      <c r="F479" s="17" t="s">
        <v>866</v>
      </c>
    </row>
    <row r="480" customFormat="false" ht="13.8" hidden="false" customHeight="false" outlineLevel="0" collapsed="false">
      <c r="A480" s="64" t="s">
        <v>145</v>
      </c>
      <c r="B480" s="64" t="s">
        <v>772</v>
      </c>
      <c r="C480" s="64" t="s">
        <v>53</v>
      </c>
      <c r="D480" s="15" t="n">
        <v>21</v>
      </c>
      <c r="E480" s="16" t="s">
        <v>867</v>
      </c>
      <c r="F480" s="17" t="s">
        <v>868</v>
      </c>
    </row>
    <row r="481" customFormat="false" ht="13.8" hidden="false" customHeight="false" outlineLevel="0" collapsed="false">
      <c r="A481" s="64" t="s">
        <v>145</v>
      </c>
      <c r="B481" s="64" t="s">
        <v>772</v>
      </c>
      <c r="C481" s="64" t="s">
        <v>53</v>
      </c>
      <c r="D481" s="15" t="n">
        <v>22</v>
      </c>
      <c r="E481" s="16" t="s">
        <v>867</v>
      </c>
      <c r="F481" s="17" t="s">
        <v>868</v>
      </c>
    </row>
    <row r="482" customFormat="false" ht="13.8" hidden="false" customHeight="false" outlineLevel="0" collapsed="false">
      <c r="A482" s="64" t="s">
        <v>145</v>
      </c>
      <c r="B482" s="64" t="s">
        <v>772</v>
      </c>
      <c r="C482" s="64" t="s">
        <v>53</v>
      </c>
      <c r="D482" s="15" t="n">
        <v>23</v>
      </c>
      <c r="E482" s="16" t="s">
        <v>867</v>
      </c>
      <c r="F482" s="17" t="s">
        <v>868</v>
      </c>
    </row>
    <row r="483" customFormat="false" ht="13.8" hidden="false" customHeight="false" outlineLevel="0" collapsed="false">
      <c r="A483" s="64" t="s">
        <v>145</v>
      </c>
      <c r="B483" s="64" t="s">
        <v>772</v>
      </c>
      <c r="C483" s="64" t="s">
        <v>53</v>
      </c>
      <c r="D483" s="15" t="n">
        <v>24</v>
      </c>
      <c r="E483" s="16" t="s">
        <v>867</v>
      </c>
      <c r="F483" s="17" t="s">
        <v>868</v>
      </c>
    </row>
    <row r="484" customFormat="false" ht="13.8" hidden="false" customHeight="false" outlineLevel="0" collapsed="false">
      <c r="A484" s="64" t="s">
        <v>145</v>
      </c>
      <c r="B484" s="64" t="s">
        <v>772</v>
      </c>
      <c r="C484" s="64" t="s">
        <v>53</v>
      </c>
      <c r="D484" s="15" t="n">
        <v>25</v>
      </c>
      <c r="E484" s="16" t="s">
        <v>869</v>
      </c>
      <c r="F484" s="17" t="s">
        <v>870</v>
      </c>
    </row>
    <row r="485" customFormat="false" ht="13.8" hidden="false" customHeight="false" outlineLevel="0" collapsed="false">
      <c r="A485" s="64" t="s">
        <v>145</v>
      </c>
      <c r="B485" s="64" t="s">
        <v>772</v>
      </c>
      <c r="C485" s="64" t="s">
        <v>53</v>
      </c>
      <c r="D485" s="15" t="n">
        <v>26</v>
      </c>
      <c r="E485" s="16" t="s">
        <v>871</v>
      </c>
      <c r="F485" s="17" t="s">
        <v>872</v>
      </c>
    </row>
    <row r="486" customFormat="false" ht="13.8" hidden="false" customHeight="false" outlineLevel="0" collapsed="false">
      <c r="A486" s="64" t="s">
        <v>145</v>
      </c>
      <c r="B486" s="64" t="s">
        <v>772</v>
      </c>
      <c r="C486" s="64" t="s">
        <v>53</v>
      </c>
      <c r="D486" s="15" t="n">
        <v>27</v>
      </c>
      <c r="E486" s="16" t="s">
        <v>873</v>
      </c>
      <c r="F486" s="17" t="s">
        <v>874</v>
      </c>
    </row>
    <row r="487" customFormat="false" ht="13.8" hidden="false" customHeight="false" outlineLevel="0" collapsed="false">
      <c r="A487" s="64" t="s">
        <v>145</v>
      </c>
      <c r="B487" s="64" t="s">
        <v>772</v>
      </c>
      <c r="C487" s="64" t="s">
        <v>53</v>
      </c>
      <c r="D487" s="15" t="n">
        <v>28</v>
      </c>
      <c r="E487" s="16" t="s">
        <v>875</v>
      </c>
      <c r="F487" s="17" t="s">
        <v>876</v>
      </c>
    </row>
    <row r="488" customFormat="false" ht="13.8" hidden="false" customHeight="false" outlineLevel="0" collapsed="false">
      <c r="A488" s="64" t="s">
        <v>145</v>
      </c>
      <c r="B488" s="64" t="s">
        <v>772</v>
      </c>
      <c r="C488" s="64" t="s">
        <v>53</v>
      </c>
      <c r="D488" s="15" t="n">
        <v>29</v>
      </c>
      <c r="E488" s="16" t="s">
        <v>877</v>
      </c>
      <c r="F488" s="17" t="s">
        <v>878</v>
      </c>
    </row>
    <row r="489" customFormat="false" ht="13.8" hidden="false" customHeight="false" outlineLevel="0" collapsed="false">
      <c r="A489" s="64" t="s">
        <v>145</v>
      </c>
      <c r="B489" s="64" t="s">
        <v>772</v>
      </c>
      <c r="C489" s="64" t="s">
        <v>53</v>
      </c>
      <c r="D489" s="15" t="n">
        <v>30</v>
      </c>
      <c r="E489" s="16" t="s">
        <v>879</v>
      </c>
      <c r="F489" s="17" t="s">
        <v>880</v>
      </c>
    </row>
    <row r="490" customFormat="false" ht="13.8" hidden="false" customHeight="false" outlineLevel="0" collapsed="false">
      <c r="A490" s="64" t="s">
        <v>145</v>
      </c>
      <c r="B490" s="64" t="s">
        <v>772</v>
      </c>
      <c r="C490" s="64" t="s">
        <v>53</v>
      </c>
      <c r="D490" s="15" t="n">
        <v>31</v>
      </c>
      <c r="E490" s="16" t="s">
        <v>881</v>
      </c>
      <c r="F490" s="17" t="s">
        <v>882</v>
      </c>
    </row>
    <row r="491" customFormat="false" ht="13.8" hidden="false" customHeight="false" outlineLevel="0" collapsed="false">
      <c r="A491" s="64" t="s">
        <v>145</v>
      </c>
      <c r="B491" s="64" t="s">
        <v>772</v>
      </c>
      <c r="C491" s="64" t="s">
        <v>53</v>
      </c>
      <c r="D491" s="15" t="n">
        <v>32</v>
      </c>
      <c r="E491" s="16" t="s">
        <v>883</v>
      </c>
      <c r="F491" s="17" t="s">
        <v>884</v>
      </c>
    </row>
    <row r="492" customFormat="false" ht="13.8" hidden="false" customHeight="false" outlineLevel="0" collapsed="false">
      <c r="A492" s="64" t="s">
        <v>145</v>
      </c>
      <c r="B492" s="64" t="s">
        <v>772</v>
      </c>
      <c r="C492" s="64" t="s">
        <v>53</v>
      </c>
      <c r="D492" s="15" t="n">
        <v>33</v>
      </c>
      <c r="E492" s="16" t="s">
        <v>885</v>
      </c>
      <c r="F492" s="17" t="s">
        <v>886</v>
      </c>
    </row>
    <row r="493" customFormat="false" ht="13.8" hidden="false" customHeight="false" outlineLevel="0" collapsed="false">
      <c r="A493" s="64" t="s">
        <v>145</v>
      </c>
      <c r="B493" s="64" t="s">
        <v>772</v>
      </c>
      <c r="C493" s="64" t="s">
        <v>53</v>
      </c>
      <c r="D493" s="15" t="n">
        <v>34</v>
      </c>
      <c r="E493" s="16" t="s">
        <v>887</v>
      </c>
      <c r="F493" s="17" t="s">
        <v>888</v>
      </c>
    </row>
    <row r="494" customFormat="false" ht="13.8" hidden="false" customHeight="false" outlineLevel="0" collapsed="false">
      <c r="A494" s="64" t="s">
        <v>145</v>
      </c>
      <c r="B494" s="64" t="s">
        <v>772</v>
      </c>
      <c r="C494" s="64" t="s">
        <v>53</v>
      </c>
      <c r="D494" s="15" t="n">
        <v>35</v>
      </c>
      <c r="E494" s="16" t="s">
        <v>889</v>
      </c>
      <c r="F494" s="17" t="s">
        <v>890</v>
      </c>
    </row>
    <row r="495" customFormat="false" ht="13.8" hidden="false" customHeight="false" outlineLevel="0" collapsed="false">
      <c r="A495" s="64" t="s">
        <v>145</v>
      </c>
      <c r="B495" s="64" t="s">
        <v>772</v>
      </c>
      <c r="C495" s="64" t="s">
        <v>53</v>
      </c>
      <c r="D495" s="15" t="n">
        <v>36</v>
      </c>
      <c r="E495" s="16" t="s">
        <v>891</v>
      </c>
      <c r="F495" s="17" t="s">
        <v>892</v>
      </c>
    </row>
    <row r="496" customFormat="false" ht="13.8" hidden="false" customHeight="false" outlineLevel="0" collapsed="false">
      <c r="A496" s="64" t="s">
        <v>145</v>
      </c>
      <c r="B496" s="64" t="s">
        <v>772</v>
      </c>
      <c r="C496" s="64" t="s">
        <v>53</v>
      </c>
      <c r="D496" s="15" t="n">
        <v>37</v>
      </c>
      <c r="E496" s="16" t="s">
        <v>893</v>
      </c>
      <c r="F496" s="17" t="s">
        <v>894</v>
      </c>
    </row>
    <row r="497" customFormat="false" ht="13.8" hidden="false" customHeight="false" outlineLevel="0" collapsed="false">
      <c r="A497" s="64" t="s">
        <v>145</v>
      </c>
      <c r="B497" s="64" t="s">
        <v>772</v>
      </c>
      <c r="C497" s="64" t="s">
        <v>53</v>
      </c>
      <c r="D497" s="15" t="n">
        <v>38</v>
      </c>
      <c r="E497" s="16" t="s">
        <v>895</v>
      </c>
      <c r="F497" s="17" t="s">
        <v>896</v>
      </c>
    </row>
    <row r="498" customFormat="false" ht="13.8" hidden="false" customHeight="false" outlineLevel="0" collapsed="false">
      <c r="A498" s="64" t="s">
        <v>145</v>
      </c>
      <c r="B498" s="64" t="s">
        <v>772</v>
      </c>
      <c r="C498" s="64" t="s">
        <v>53</v>
      </c>
      <c r="D498" s="15" t="n">
        <v>39</v>
      </c>
      <c r="E498" s="16" t="s">
        <v>897</v>
      </c>
      <c r="F498" s="17" t="s">
        <v>898</v>
      </c>
    </row>
    <row r="499" customFormat="false" ht="13.8" hidden="false" customHeight="false" outlineLevel="0" collapsed="false">
      <c r="A499" s="64" t="s">
        <v>145</v>
      </c>
      <c r="B499" s="64" t="s">
        <v>772</v>
      </c>
      <c r="C499" s="64" t="s">
        <v>53</v>
      </c>
      <c r="D499" s="15" t="n">
        <v>40</v>
      </c>
      <c r="E499" s="16" t="s">
        <v>899</v>
      </c>
      <c r="F499" s="17" t="s">
        <v>900</v>
      </c>
    </row>
    <row r="500" customFormat="false" ht="13.8" hidden="false" customHeight="false" outlineLevel="0" collapsed="false">
      <c r="A500" s="64" t="s">
        <v>145</v>
      </c>
      <c r="B500" s="64" t="s">
        <v>772</v>
      </c>
      <c r="C500" s="64" t="s">
        <v>53</v>
      </c>
      <c r="D500" s="15" t="n">
        <v>41</v>
      </c>
      <c r="E500" s="16" t="s">
        <v>901</v>
      </c>
      <c r="F500" s="17" t="s">
        <v>902</v>
      </c>
    </row>
    <row r="501" customFormat="false" ht="13.8" hidden="false" customHeight="false" outlineLevel="0" collapsed="false">
      <c r="A501" s="64" t="s">
        <v>145</v>
      </c>
      <c r="B501" s="64" t="s">
        <v>772</v>
      </c>
      <c r="C501" s="64" t="s">
        <v>53</v>
      </c>
      <c r="D501" s="15" t="n">
        <v>42</v>
      </c>
      <c r="E501" s="16" t="s">
        <v>903</v>
      </c>
      <c r="F501" s="17" t="s">
        <v>904</v>
      </c>
    </row>
    <row r="502" customFormat="false" ht="13.8" hidden="false" customHeight="false" outlineLevel="0" collapsed="false">
      <c r="A502" s="64" t="s">
        <v>145</v>
      </c>
      <c r="B502" s="64" t="s">
        <v>772</v>
      </c>
      <c r="C502" s="64" t="s">
        <v>53</v>
      </c>
      <c r="D502" s="15" t="n">
        <v>43</v>
      </c>
      <c r="E502" s="16" t="s">
        <v>905</v>
      </c>
      <c r="F502" s="17" t="s">
        <v>906</v>
      </c>
    </row>
    <row r="503" customFormat="false" ht="13.8" hidden="false" customHeight="false" outlineLevel="0" collapsed="false">
      <c r="A503" s="64" t="s">
        <v>145</v>
      </c>
      <c r="B503" s="64" t="s">
        <v>772</v>
      </c>
      <c r="C503" s="64" t="s">
        <v>53</v>
      </c>
      <c r="D503" s="15" t="n">
        <v>44</v>
      </c>
      <c r="E503" s="16" t="s">
        <v>907</v>
      </c>
      <c r="F503" s="17" t="s">
        <v>908</v>
      </c>
    </row>
    <row r="504" customFormat="false" ht="13.8" hidden="false" customHeight="false" outlineLevel="0" collapsed="false">
      <c r="A504" s="64" t="s">
        <v>145</v>
      </c>
      <c r="B504" s="64" t="s">
        <v>772</v>
      </c>
      <c r="C504" s="64" t="s">
        <v>53</v>
      </c>
      <c r="D504" s="15" t="n">
        <v>45</v>
      </c>
      <c r="E504" s="16" t="s">
        <v>909</v>
      </c>
      <c r="F504" s="17" t="s">
        <v>910</v>
      </c>
    </row>
    <row r="505" customFormat="false" ht="13.8" hidden="false" customHeight="false" outlineLevel="0" collapsed="false">
      <c r="A505" s="64" t="s">
        <v>145</v>
      </c>
      <c r="B505" s="64" t="s">
        <v>772</v>
      </c>
      <c r="C505" s="64" t="s">
        <v>53</v>
      </c>
      <c r="D505" s="15" t="n">
        <v>46</v>
      </c>
      <c r="E505" s="16" t="s">
        <v>911</v>
      </c>
      <c r="F505" s="17" t="s">
        <v>912</v>
      </c>
    </row>
    <row r="506" customFormat="false" ht="13.8" hidden="false" customHeight="false" outlineLevel="0" collapsed="false">
      <c r="A506" s="64" t="s">
        <v>145</v>
      </c>
      <c r="B506" s="64" t="s">
        <v>772</v>
      </c>
      <c r="C506" s="64" t="s">
        <v>53</v>
      </c>
      <c r="D506" s="15" t="n">
        <v>47</v>
      </c>
      <c r="E506" s="16" t="s">
        <v>913</v>
      </c>
      <c r="F506" s="17" t="s">
        <v>914</v>
      </c>
    </row>
    <row r="507" customFormat="false" ht="13.8" hidden="false" customHeight="false" outlineLevel="0" collapsed="false">
      <c r="A507" s="64" t="s">
        <v>145</v>
      </c>
      <c r="B507" s="64" t="s">
        <v>772</v>
      </c>
      <c r="C507" s="64" t="s">
        <v>53</v>
      </c>
      <c r="D507" s="15" t="n">
        <v>48</v>
      </c>
      <c r="E507" s="16" t="s">
        <v>915</v>
      </c>
      <c r="F507" s="17" t="s">
        <v>916</v>
      </c>
    </row>
    <row r="508" customFormat="false" ht="13.8" hidden="false" customHeight="false" outlineLevel="0" collapsed="false">
      <c r="A508" s="64" t="s">
        <v>145</v>
      </c>
      <c r="B508" s="64" t="s">
        <v>772</v>
      </c>
      <c r="C508" s="64" t="s">
        <v>53</v>
      </c>
      <c r="D508" s="15" t="n">
        <v>49</v>
      </c>
      <c r="E508" s="16" t="s">
        <v>917</v>
      </c>
      <c r="F508" s="17" t="s">
        <v>918</v>
      </c>
    </row>
    <row r="509" customFormat="false" ht="13.8" hidden="false" customHeight="false" outlineLevel="0" collapsed="false">
      <c r="A509" s="64" t="s">
        <v>145</v>
      </c>
      <c r="B509" s="64" t="s">
        <v>772</v>
      </c>
      <c r="C509" s="64" t="s">
        <v>53</v>
      </c>
      <c r="D509" s="15" t="n">
        <v>50</v>
      </c>
      <c r="E509" s="16" t="s">
        <v>919</v>
      </c>
      <c r="F509" s="17" t="s">
        <v>920</v>
      </c>
    </row>
    <row r="510" customFormat="false" ht="13.8" hidden="false" customHeight="false" outlineLevel="0" collapsed="false">
      <c r="A510" s="64" t="s">
        <v>145</v>
      </c>
      <c r="B510" s="64" t="s">
        <v>772</v>
      </c>
      <c r="C510" s="64" t="s">
        <v>53</v>
      </c>
      <c r="D510" s="15" t="n">
        <v>51</v>
      </c>
      <c r="E510" s="16" t="s">
        <v>921</v>
      </c>
      <c r="F510" s="17" t="s">
        <v>922</v>
      </c>
    </row>
    <row r="511" customFormat="false" ht="13.8" hidden="false" customHeight="false" outlineLevel="0" collapsed="false">
      <c r="A511" s="64" t="s">
        <v>145</v>
      </c>
      <c r="B511" s="64" t="s">
        <v>772</v>
      </c>
      <c r="C511" s="64" t="s">
        <v>53</v>
      </c>
      <c r="D511" s="15" t="n">
        <v>52</v>
      </c>
      <c r="E511" s="16" t="s">
        <v>923</v>
      </c>
      <c r="F511" s="17" t="s">
        <v>924</v>
      </c>
    </row>
    <row r="512" customFormat="false" ht="13.8" hidden="false" customHeight="false" outlineLevel="0" collapsed="false">
      <c r="A512" s="64" t="s">
        <v>145</v>
      </c>
      <c r="B512" s="64" t="s">
        <v>772</v>
      </c>
      <c r="C512" s="64" t="s">
        <v>53</v>
      </c>
      <c r="D512" s="15" t="n">
        <v>53</v>
      </c>
      <c r="E512" s="16" t="s">
        <v>925</v>
      </c>
      <c r="F512" s="17" t="s">
        <v>926</v>
      </c>
    </row>
    <row r="513" customFormat="false" ht="13.8" hidden="false" customHeight="false" outlineLevel="0" collapsed="false">
      <c r="A513" s="64" t="s">
        <v>145</v>
      </c>
      <c r="B513" s="64" t="s">
        <v>772</v>
      </c>
      <c r="C513" s="64" t="s">
        <v>53</v>
      </c>
      <c r="D513" s="15" t="n">
        <v>54</v>
      </c>
      <c r="E513" s="16" t="s">
        <v>927</v>
      </c>
      <c r="F513" s="17" t="s">
        <v>928</v>
      </c>
    </row>
    <row r="514" customFormat="false" ht="13.8" hidden="false" customHeight="false" outlineLevel="0" collapsed="false">
      <c r="A514" s="64" t="s">
        <v>145</v>
      </c>
      <c r="B514" s="64" t="s">
        <v>772</v>
      </c>
      <c r="C514" s="64" t="s">
        <v>53</v>
      </c>
      <c r="D514" s="15" t="n">
        <v>55</v>
      </c>
      <c r="E514" s="16" t="s">
        <v>929</v>
      </c>
      <c r="F514" s="17" t="s">
        <v>930</v>
      </c>
    </row>
    <row r="515" customFormat="false" ht="13.8" hidden="false" customHeight="false" outlineLevel="0" collapsed="false">
      <c r="A515" s="64" t="s">
        <v>145</v>
      </c>
      <c r="B515" s="64" t="s">
        <v>772</v>
      </c>
      <c r="C515" s="64" t="s">
        <v>53</v>
      </c>
      <c r="D515" s="15" t="n">
        <v>56</v>
      </c>
      <c r="E515" s="16" t="s">
        <v>931</v>
      </c>
      <c r="F515" s="17" t="s">
        <v>932</v>
      </c>
    </row>
    <row r="516" customFormat="false" ht="13.8" hidden="false" customHeight="false" outlineLevel="0" collapsed="false">
      <c r="A516" s="64" t="s">
        <v>145</v>
      </c>
      <c r="B516" s="64" t="s">
        <v>772</v>
      </c>
      <c r="C516" s="64" t="s">
        <v>53</v>
      </c>
      <c r="D516" s="15" t="n">
        <v>57</v>
      </c>
      <c r="E516" s="16" t="s">
        <v>933</v>
      </c>
      <c r="F516" s="17" t="s">
        <v>934</v>
      </c>
    </row>
    <row r="517" customFormat="false" ht="13.8" hidden="false" customHeight="false" outlineLevel="0" collapsed="false">
      <c r="A517" s="64" t="s">
        <v>145</v>
      </c>
      <c r="B517" s="64" t="s">
        <v>772</v>
      </c>
      <c r="C517" s="64" t="s">
        <v>53</v>
      </c>
      <c r="D517" s="15" t="n">
        <v>58</v>
      </c>
      <c r="E517" s="16" t="s">
        <v>935</v>
      </c>
      <c r="F517" s="17" t="s">
        <v>936</v>
      </c>
    </row>
    <row r="518" customFormat="false" ht="13.8" hidden="false" customHeight="false" outlineLevel="0" collapsed="false">
      <c r="A518" s="64" t="s">
        <v>145</v>
      </c>
      <c r="B518" s="64" t="s">
        <v>772</v>
      </c>
      <c r="C518" s="64" t="s">
        <v>53</v>
      </c>
      <c r="D518" s="15" t="n">
        <v>59</v>
      </c>
      <c r="E518" s="16" t="s">
        <v>937</v>
      </c>
      <c r="F518" s="17" t="s">
        <v>938</v>
      </c>
    </row>
    <row r="519" customFormat="false" ht="13.8" hidden="false" customHeight="false" outlineLevel="0" collapsed="false">
      <c r="A519" s="64" t="s">
        <v>145</v>
      </c>
      <c r="B519" s="64" t="s">
        <v>772</v>
      </c>
      <c r="C519" s="64" t="s">
        <v>53</v>
      </c>
      <c r="D519" s="15" t="n">
        <v>60</v>
      </c>
      <c r="E519" s="16" t="s">
        <v>939</v>
      </c>
      <c r="F519" s="17" t="s">
        <v>940</v>
      </c>
    </row>
    <row r="520" customFormat="false" ht="13.8" hidden="false" customHeight="false" outlineLevel="0" collapsed="false">
      <c r="A520" s="64" t="s">
        <v>145</v>
      </c>
      <c r="B520" s="64" t="s">
        <v>772</v>
      </c>
      <c r="C520" s="64" t="s">
        <v>53</v>
      </c>
      <c r="D520" s="15" t="n">
        <v>61</v>
      </c>
      <c r="E520" s="16" t="s">
        <v>941</v>
      </c>
      <c r="F520" s="17" t="s">
        <v>942</v>
      </c>
    </row>
    <row r="521" customFormat="false" ht="13.8" hidden="false" customHeight="false" outlineLevel="0" collapsed="false">
      <c r="A521" s="64" t="s">
        <v>145</v>
      </c>
      <c r="B521" s="64" t="s">
        <v>772</v>
      </c>
      <c r="C521" s="64" t="s">
        <v>53</v>
      </c>
      <c r="D521" s="15" t="n">
        <v>62</v>
      </c>
      <c r="E521" s="16" t="s">
        <v>943</v>
      </c>
      <c r="F521" s="17" t="s">
        <v>944</v>
      </c>
    </row>
    <row r="522" customFormat="false" ht="13.8" hidden="false" customHeight="false" outlineLevel="0" collapsed="false">
      <c r="A522" s="64" t="s">
        <v>145</v>
      </c>
      <c r="B522" s="64" t="s">
        <v>772</v>
      </c>
      <c r="C522" s="64" t="s">
        <v>53</v>
      </c>
      <c r="D522" s="15" t="n">
        <v>63</v>
      </c>
      <c r="E522" s="16" t="s">
        <v>945</v>
      </c>
      <c r="F522" s="17" t="s">
        <v>946</v>
      </c>
    </row>
    <row r="523" customFormat="false" ht="13.8" hidden="false" customHeight="false" outlineLevel="0" collapsed="false">
      <c r="A523" s="64" t="s">
        <v>145</v>
      </c>
      <c r="B523" s="64" t="s">
        <v>772</v>
      </c>
      <c r="C523" s="64" t="s">
        <v>53</v>
      </c>
      <c r="D523" s="15" t="s">
        <v>142</v>
      </c>
      <c r="E523" s="16" t="s">
        <v>947</v>
      </c>
      <c r="F523" s="17" t="s">
        <v>948</v>
      </c>
    </row>
    <row r="524" customFormat="false" ht="13.8" hidden="false" customHeight="false" outlineLevel="0" collapsed="false">
      <c r="A524" s="12" t="s">
        <v>235</v>
      </c>
      <c r="B524" s="13" t="s">
        <v>772</v>
      </c>
      <c r="C524" s="14" t="s">
        <v>53</v>
      </c>
      <c r="D524" s="15" t="s">
        <v>54</v>
      </c>
      <c r="E524" s="16" t="s">
        <v>949</v>
      </c>
      <c r="F524" s="17" t="s">
        <v>949</v>
      </c>
    </row>
    <row r="525" customFormat="false" ht="13.8" hidden="false" customHeight="false" outlineLevel="0" collapsed="false">
      <c r="A525" s="64" t="s">
        <v>235</v>
      </c>
      <c r="B525" s="64" t="s">
        <v>772</v>
      </c>
      <c r="C525" s="64" t="s">
        <v>53</v>
      </c>
      <c r="D525" s="15" t="n">
        <v>15</v>
      </c>
      <c r="E525" s="16" t="s">
        <v>950</v>
      </c>
      <c r="F525" s="17" t="s">
        <v>950</v>
      </c>
    </row>
    <row r="526" customFormat="false" ht="13.8" hidden="false" customHeight="false" outlineLevel="0" collapsed="false">
      <c r="A526" s="64" t="s">
        <v>235</v>
      </c>
      <c r="B526" s="64" t="s">
        <v>772</v>
      </c>
      <c r="C526" s="64" t="s">
        <v>53</v>
      </c>
      <c r="D526" s="15" t="n">
        <v>16</v>
      </c>
      <c r="E526" s="16" t="s">
        <v>951</v>
      </c>
      <c r="F526" s="17" t="s">
        <v>951</v>
      </c>
    </row>
    <row r="527" customFormat="false" ht="13.8" hidden="false" customHeight="false" outlineLevel="0" collapsed="false">
      <c r="A527" s="64" t="s">
        <v>235</v>
      </c>
      <c r="B527" s="64" t="s">
        <v>772</v>
      </c>
      <c r="C527" s="64" t="s">
        <v>53</v>
      </c>
      <c r="D527" s="15" t="n">
        <v>17</v>
      </c>
      <c r="E527" s="16" t="s">
        <v>952</v>
      </c>
      <c r="F527" s="17" t="s">
        <v>952</v>
      </c>
    </row>
    <row r="528" customFormat="false" ht="13.8" hidden="false" customHeight="false" outlineLevel="0" collapsed="false">
      <c r="A528" s="64" t="s">
        <v>235</v>
      </c>
      <c r="B528" s="64" t="s">
        <v>772</v>
      </c>
      <c r="C528" s="64" t="s">
        <v>53</v>
      </c>
      <c r="D528" s="15" t="n">
        <v>18</v>
      </c>
      <c r="E528" s="16" t="s">
        <v>953</v>
      </c>
      <c r="F528" s="17" t="s">
        <v>953</v>
      </c>
    </row>
    <row r="529" customFormat="false" ht="13.8" hidden="false" customHeight="false" outlineLevel="0" collapsed="false">
      <c r="A529" s="64" t="s">
        <v>235</v>
      </c>
      <c r="B529" s="64" t="s">
        <v>772</v>
      </c>
      <c r="C529" s="64" t="s">
        <v>53</v>
      </c>
      <c r="D529" s="15" t="n">
        <v>19</v>
      </c>
      <c r="E529" s="16" t="s">
        <v>954</v>
      </c>
      <c r="F529" s="17" t="s">
        <v>954</v>
      </c>
    </row>
    <row r="530" customFormat="false" ht="13.8" hidden="false" customHeight="false" outlineLevel="0" collapsed="false">
      <c r="A530" s="64" t="s">
        <v>235</v>
      </c>
      <c r="B530" s="64" t="s">
        <v>772</v>
      </c>
      <c r="C530" s="64" t="s">
        <v>53</v>
      </c>
      <c r="D530" s="15" t="n">
        <v>20</v>
      </c>
      <c r="E530" s="16" t="s">
        <v>955</v>
      </c>
      <c r="F530" s="17" t="s">
        <v>955</v>
      </c>
    </row>
    <row r="531" customFormat="false" ht="13.8" hidden="false" customHeight="false" outlineLevel="0" collapsed="false">
      <c r="A531" s="64" t="s">
        <v>235</v>
      </c>
      <c r="B531" s="64" t="s">
        <v>772</v>
      </c>
      <c r="C531" s="64" t="s">
        <v>53</v>
      </c>
      <c r="D531" s="15" t="n">
        <v>21</v>
      </c>
      <c r="E531" s="16" t="s">
        <v>956</v>
      </c>
      <c r="F531" s="17" t="s">
        <v>957</v>
      </c>
    </row>
    <row r="532" customFormat="false" ht="13.8" hidden="false" customHeight="false" outlineLevel="0" collapsed="false">
      <c r="A532" s="64" t="s">
        <v>235</v>
      </c>
      <c r="B532" s="64" t="s">
        <v>772</v>
      </c>
      <c r="C532" s="64" t="s">
        <v>53</v>
      </c>
      <c r="D532" s="15" t="n">
        <v>22</v>
      </c>
      <c r="E532" s="16" t="s">
        <v>956</v>
      </c>
      <c r="F532" s="17" t="s">
        <v>957</v>
      </c>
    </row>
    <row r="533" customFormat="false" ht="13.8" hidden="false" customHeight="false" outlineLevel="0" collapsed="false">
      <c r="A533" s="64" t="s">
        <v>235</v>
      </c>
      <c r="B533" s="64" t="s">
        <v>772</v>
      </c>
      <c r="C533" s="64" t="s">
        <v>53</v>
      </c>
      <c r="D533" s="15" t="n">
        <v>23</v>
      </c>
      <c r="E533" s="16" t="s">
        <v>956</v>
      </c>
      <c r="F533" s="17" t="s">
        <v>957</v>
      </c>
    </row>
    <row r="534" customFormat="false" ht="13.8" hidden="false" customHeight="false" outlineLevel="0" collapsed="false">
      <c r="A534" s="64" t="s">
        <v>235</v>
      </c>
      <c r="B534" s="64" t="s">
        <v>772</v>
      </c>
      <c r="C534" s="64" t="s">
        <v>53</v>
      </c>
      <c r="D534" s="15" t="n">
        <v>24</v>
      </c>
      <c r="E534" s="16" t="s">
        <v>956</v>
      </c>
      <c r="F534" s="17" t="s">
        <v>957</v>
      </c>
    </row>
    <row r="535" customFormat="false" ht="13.8" hidden="false" customHeight="false" outlineLevel="0" collapsed="false">
      <c r="A535" s="64" t="s">
        <v>235</v>
      </c>
      <c r="B535" s="64" t="s">
        <v>772</v>
      </c>
      <c r="C535" s="64" t="s">
        <v>53</v>
      </c>
      <c r="D535" s="15" t="n">
        <v>25</v>
      </c>
      <c r="E535" s="16" t="s">
        <v>958</v>
      </c>
      <c r="F535" s="17" t="s">
        <v>959</v>
      </c>
    </row>
    <row r="536" customFormat="false" ht="13.8" hidden="false" customHeight="false" outlineLevel="0" collapsed="false">
      <c r="A536" s="64" t="s">
        <v>235</v>
      </c>
      <c r="B536" s="64" t="s">
        <v>772</v>
      </c>
      <c r="C536" s="64" t="s">
        <v>53</v>
      </c>
      <c r="D536" s="15" t="n">
        <v>26</v>
      </c>
      <c r="E536" s="16" t="s">
        <v>960</v>
      </c>
      <c r="F536" s="17" t="s">
        <v>961</v>
      </c>
    </row>
    <row r="537" customFormat="false" ht="13.8" hidden="false" customHeight="false" outlineLevel="0" collapsed="false">
      <c r="A537" s="64" t="s">
        <v>235</v>
      </c>
      <c r="B537" s="64" t="s">
        <v>772</v>
      </c>
      <c r="C537" s="64" t="s">
        <v>53</v>
      </c>
      <c r="D537" s="15" t="n">
        <v>27</v>
      </c>
      <c r="E537" s="16" t="s">
        <v>962</v>
      </c>
      <c r="F537" s="17" t="s">
        <v>963</v>
      </c>
    </row>
    <row r="538" customFormat="false" ht="13.8" hidden="false" customHeight="false" outlineLevel="0" collapsed="false">
      <c r="A538" s="64" t="s">
        <v>235</v>
      </c>
      <c r="B538" s="64" t="s">
        <v>772</v>
      </c>
      <c r="C538" s="64" t="s">
        <v>53</v>
      </c>
      <c r="D538" s="15" t="n">
        <v>28</v>
      </c>
      <c r="E538" s="16" t="s">
        <v>964</v>
      </c>
      <c r="F538" s="17" t="s">
        <v>965</v>
      </c>
    </row>
    <row r="539" customFormat="false" ht="13.8" hidden="false" customHeight="false" outlineLevel="0" collapsed="false">
      <c r="A539" s="64" t="s">
        <v>235</v>
      </c>
      <c r="B539" s="64" t="s">
        <v>772</v>
      </c>
      <c r="C539" s="64" t="s">
        <v>53</v>
      </c>
      <c r="D539" s="15" t="n">
        <v>29</v>
      </c>
      <c r="E539" s="16" t="s">
        <v>966</v>
      </c>
      <c r="F539" s="17" t="s">
        <v>967</v>
      </c>
    </row>
    <row r="540" customFormat="false" ht="13.8" hidden="false" customHeight="false" outlineLevel="0" collapsed="false">
      <c r="A540" s="64" t="s">
        <v>235</v>
      </c>
      <c r="B540" s="64" t="s">
        <v>772</v>
      </c>
      <c r="C540" s="64" t="s">
        <v>53</v>
      </c>
      <c r="D540" s="15" t="n">
        <v>30</v>
      </c>
      <c r="E540" s="16" t="s">
        <v>968</v>
      </c>
      <c r="F540" s="17" t="s">
        <v>969</v>
      </c>
    </row>
    <row r="541" customFormat="false" ht="13.8" hidden="false" customHeight="false" outlineLevel="0" collapsed="false">
      <c r="A541" s="64" t="s">
        <v>235</v>
      </c>
      <c r="B541" s="64" t="s">
        <v>772</v>
      </c>
      <c r="C541" s="64" t="s">
        <v>53</v>
      </c>
      <c r="D541" s="15" t="n">
        <v>31</v>
      </c>
      <c r="E541" s="16" t="s">
        <v>970</v>
      </c>
      <c r="F541" s="17" t="s">
        <v>971</v>
      </c>
    </row>
    <row r="542" customFormat="false" ht="13.8" hidden="false" customHeight="false" outlineLevel="0" collapsed="false">
      <c r="A542" s="64" t="s">
        <v>235</v>
      </c>
      <c r="B542" s="64" t="s">
        <v>772</v>
      </c>
      <c r="C542" s="64" t="s">
        <v>53</v>
      </c>
      <c r="D542" s="15" t="n">
        <v>32</v>
      </c>
      <c r="E542" s="16" t="s">
        <v>972</v>
      </c>
      <c r="F542" s="17" t="s">
        <v>973</v>
      </c>
    </row>
    <row r="543" customFormat="false" ht="13.8" hidden="false" customHeight="false" outlineLevel="0" collapsed="false">
      <c r="A543" s="64" t="s">
        <v>235</v>
      </c>
      <c r="B543" s="64" t="s">
        <v>772</v>
      </c>
      <c r="C543" s="64" t="s">
        <v>53</v>
      </c>
      <c r="D543" s="15" t="n">
        <v>33</v>
      </c>
      <c r="E543" s="16" t="s">
        <v>974</v>
      </c>
      <c r="F543" s="17" t="s">
        <v>975</v>
      </c>
    </row>
    <row r="544" customFormat="false" ht="13.8" hidden="false" customHeight="false" outlineLevel="0" collapsed="false">
      <c r="A544" s="64" t="s">
        <v>235</v>
      </c>
      <c r="B544" s="64" t="s">
        <v>772</v>
      </c>
      <c r="C544" s="64" t="s">
        <v>53</v>
      </c>
      <c r="D544" s="15" t="n">
        <v>34</v>
      </c>
      <c r="E544" s="16" t="s">
        <v>976</v>
      </c>
      <c r="F544" s="17" t="s">
        <v>977</v>
      </c>
    </row>
    <row r="545" customFormat="false" ht="13.8" hidden="false" customHeight="false" outlineLevel="0" collapsed="false">
      <c r="A545" s="64" t="s">
        <v>235</v>
      </c>
      <c r="B545" s="64" t="s">
        <v>772</v>
      </c>
      <c r="C545" s="64" t="s">
        <v>53</v>
      </c>
      <c r="D545" s="15" t="n">
        <v>35</v>
      </c>
      <c r="E545" s="16" t="s">
        <v>978</v>
      </c>
      <c r="F545" s="17" t="s">
        <v>979</v>
      </c>
    </row>
    <row r="546" customFormat="false" ht="13.8" hidden="false" customHeight="false" outlineLevel="0" collapsed="false">
      <c r="A546" s="64" t="s">
        <v>235</v>
      </c>
      <c r="B546" s="64" t="s">
        <v>772</v>
      </c>
      <c r="C546" s="64" t="s">
        <v>53</v>
      </c>
      <c r="D546" s="15" t="n">
        <v>36</v>
      </c>
      <c r="E546" s="16" t="s">
        <v>980</v>
      </c>
      <c r="F546" s="17" t="s">
        <v>981</v>
      </c>
    </row>
    <row r="547" customFormat="false" ht="13.8" hidden="false" customHeight="false" outlineLevel="0" collapsed="false">
      <c r="A547" s="64" t="s">
        <v>235</v>
      </c>
      <c r="B547" s="64" t="s">
        <v>772</v>
      </c>
      <c r="C547" s="64" t="s">
        <v>53</v>
      </c>
      <c r="D547" s="15" t="n">
        <v>37</v>
      </c>
      <c r="E547" s="16" t="s">
        <v>982</v>
      </c>
      <c r="F547" s="17" t="s">
        <v>983</v>
      </c>
    </row>
    <row r="548" customFormat="false" ht="13.8" hidden="false" customHeight="false" outlineLevel="0" collapsed="false">
      <c r="A548" s="64" t="s">
        <v>235</v>
      </c>
      <c r="B548" s="64" t="s">
        <v>772</v>
      </c>
      <c r="C548" s="64" t="s">
        <v>53</v>
      </c>
      <c r="D548" s="15" t="n">
        <v>38</v>
      </c>
      <c r="E548" s="16" t="s">
        <v>984</v>
      </c>
      <c r="F548" s="17" t="s">
        <v>985</v>
      </c>
    </row>
    <row r="549" customFormat="false" ht="13.8" hidden="false" customHeight="false" outlineLevel="0" collapsed="false">
      <c r="A549" s="64" t="s">
        <v>235</v>
      </c>
      <c r="B549" s="64" t="s">
        <v>772</v>
      </c>
      <c r="C549" s="64" t="s">
        <v>53</v>
      </c>
      <c r="D549" s="15" t="n">
        <v>39</v>
      </c>
      <c r="E549" s="16" t="s">
        <v>986</v>
      </c>
      <c r="F549" s="17" t="s">
        <v>987</v>
      </c>
    </row>
    <row r="550" customFormat="false" ht="13.8" hidden="false" customHeight="false" outlineLevel="0" collapsed="false">
      <c r="A550" s="64" t="s">
        <v>235</v>
      </c>
      <c r="B550" s="64" t="s">
        <v>772</v>
      </c>
      <c r="C550" s="64" t="s">
        <v>53</v>
      </c>
      <c r="D550" s="15" t="n">
        <v>40</v>
      </c>
      <c r="E550" s="16" t="s">
        <v>988</v>
      </c>
      <c r="F550" s="17" t="s">
        <v>989</v>
      </c>
    </row>
    <row r="551" customFormat="false" ht="13.8" hidden="false" customHeight="false" outlineLevel="0" collapsed="false">
      <c r="A551" s="64" t="s">
        <v>235</v>
      </c>
      <c r="B551" s="64" t="s">
        <v>772</v>
      </c>
      <c r="C551" s="64" t="s">
        <v>53</v>
      </c>
      <c r="D551" s="15" t="n">
        <v>41</v>
      </c>
      <c r="E551" s="16" t="s">
        <v>990</v>
      </c>
      <c r="F551" s="17" t="s">
        <v>991</v>
      </c>
    </row>
    <row r="552" customFormat="false" ht="13.8" hidden="false" customHeight="false" outlineLevel="0" collapsed="false">
      <c r="A552" s="64" t="s">
        <v>235</v>
      </c>
      <c r="B552" s="64" t="s">
        <v>772</v>
      </c>
      <c r="C552" s="64" t="s">
        <v>53</v>
      </c>
      <c r="D552" s="15" t="n">
        <v>42</v>
      </c>
      <c r="E552" s="16" t="s">
        <v>992</v>
      </c>
      <c r="F552" s="17" t="s">
        <v>993</v>
      </c>
    </row>
    <row r="553" customFormat="false" ht="13.8" hidden="false" customHeight="false" outlineLevel="0" collapsed="false">
      <c r="A553" s="64" t="s">
        <v>235</v>
      </c>
      <c r="B553" s="64" t="s">
        <v>772</v>
      </c>
      <c r="C553" s="64" t="s">
        <v>53</v>
      </c>
      <c r="D553" s="15" t="n">
        <v>43</v>
      </c>
      <c r="E553" s="16" t="s">
        <v>994</v>
      </c>
      <c r="F553" s="17" t="s">
        <v>995</v>
      </c>
    </row>
    <row r="554" customFormat="false" ht="13.8" hidden="false" customHeight="false" outlineLevel="0" collapsed="false">
      <c r="A554" s="64" t="s">
        <v>235</v>
      </c>
      <c r="B554" s="64" t="s">
        <v>772</v>
      </c>
      <c r="C554" s="64" t="s">
        <v>53</v>
      </c>
      <c r="D554" s="15" t="n">
        <v>44</v>
      </c>
      <c r="E554" s="16" t="s">
        <v>996</v>
      </c>
      <c r="F554" s="17" t="s">
        <v>997</v>
      </c>
    </row>
    <row r="555" customFormat="false" ht="13.8" hidden="false" customHeight="false" outlineLevel="0" collapsed="false">
      <c r="A555" s="64" t="s">
        <v>235</v>
      </c>
      <c r="B555" s="64" t="s">
        <v>772</v>
      </c>
      <c r="C555" s="64" t="s">
        <v>53</v>
      </c>
      <c r="D555" s="15" t="n">
        <v>45</v>
      </c>
      <c r="E555" s="16" t="s">
        <v>998</v>
      </c>
      <c r="F555" s="17" t="s">
        <v>999</v>
      </c>
    </row>
    <row r="556" customFormat="false" ht="13.8" hidden="false" customHeight="false" outlineLevel="0" collapsed="false">
      <c r="A556" s="64" t="s">
        <v>235</v>
      </c>
      <c r="B556" s="64" t="s">
        <v>772</v>
      </c>
      <c r="C556" s="64" t="s">
        <v>53</v>
      </c>
      <c r="D556" s="15" t="n">
        <v>46</v>
      </c>
      <c r="E556" s="16" t="s">
        <v>1000</v>
      </c>
      <c r="F556" s="17" t="s">
        <v>1001</v>
      </c>
    </row>
    <row r="557" customFormat="false" ht="13.8" hidden="false" customHeight="false" outlineLevel="0" collapsed="false">
      <c r="A557" s="64" t="s">
        <v>235</v>
      </c>
      <c r="B557" s="64" t="s">
        <v>772</v>
      </c>
      <c r="C557" s="64" t="s">
        <v>53</v>
      </c>
      <c r="D557" s="15" t="n">
        <v>47</v>
      </c>
      <c r="E557" s="16" t="s">
        <v>1002</v>
      </c>
      <c r="F557" s="17" t="s">
        <v>1003</v>
      </c>
    </row>
    <row r="558" customFormat="false" ht="13.8" hidden="false" customHeight="false" outlineLevel="0" collapsed="false">
      <c r="A558" s="64" t="s">
        <v>235</v>
      </c>
      <c r="B558" s="64" t="s">
        <v>772</v>
      </c>
      <c r="C558" s="64" t="s">
        <v>53</v>
      </c>
      <c r="D558" s="15" t="n">
        <v>48</v>
      </c>
      <c r="E558" s="16" t="s">
        <v>1004</v>
      </c>
      <c r="F558" s="17" t="s">
        <v>1005</v>
      </c>
    </row>
    <row r="559" customFormat="false" ht="13.8" hidden="false" customHeight="false" outlineLevel="0" collapsed="false">
      <c r="A559" s="64" t="s">
        <v>235</v>
      </c>
      <c r="B559" s="64" t="s">
        <v>772</v>
      </c>
      <c r="C559" s="64" t="s">
        <v>53</v>
      </c>
      <c r="D559" s="15" t="n">
        <v>49</v>
      </c>
      <c r="E559" s="16" t="s">
        <v>1006</v>
      </c>
      <c r="F559" s="17" t="s">
        <v>1007</v>
      </c>
    </row>
    <row r="560" customFormat="false" ht="13.8" hidden="false" customHeight="false" outlineLevel="0" collapsed="false">
      <c r="A560" s="64" t="s">
        <v>235</v>
      </c>
      <c r="B560" s="64" t="s">
        <v>772</v>
      </c>
      <c r="C560" s="64" t="s">
        <v>53</v>
      </c>
      <c r="D560" s="15" t="n">
        <v>50</v>
      </c>
      <c r="E560" s="16" t="s">
        <v>1008</v>
      </c>
      <c r="F560" s="17" t="s">
        <v>1009</v>
      </c>
    </row>
    <row r="561" customFormat="false" ht="13.8" hidden="false" customHeight="false" outlineLevel="0" collapsed="false">
      <c r="A561" s="64" t="s">
        <v>235</v>
      </c>
      <c r="B561" s="64" t="s">
        <v>772</v>
      </c>
      <c r="C561" s="64" t="s">
        <v>53</v>
      </c>
      <c r="D561" s="15" t="n">
        <v>51</v>
      </c>
      <c r="E561" s="16" t="s">
        <v>1010</v>
      </c>
      <c r="F561" s="17" t="s">
        <v>1011</v>
      </c>
    </row>
    <row r="562" customFormat="false" ht="13.8" hidden="false" customHeight="false" outlineLevel="0" collapsed="false">
      <c r="A562" s="64" t="s">
        <v>235</v>
      </c>
      <c r="B562" s="64" t="s">
        <v>772</v>
      </c>
      <c r="C562" s="64" t="s">
        <v>53</v>
      </c>
      <c r="D562" s="15" t="n">
        <v>52</v>
      </c>
      <c r="E562" s="16" t="s">
        <v>1012</v>
      </c>
      <c r="F562" s="17" t="s">
        <v>1013</v>
      </c>
    </row>
    <row r="563" customFormat="false" ht="13.8" hidden="false" customHeight="false" outlineLevel="0" collapsed="false">
      <c r="A563" s="64" t="s">
        <v>235</v>
      </c>
      <c r="B563" s="64" t="s">
        <v>772</v>
      </c>
      <c r="C563" s="64" t="s">
        <v>53</v>
      </c>
      <c r="D563" s="15" t="n">
        <v>53</v>
      </c>
      <c r="E563" s="16" t="s">
        <v>1014</v>
      </c>
      <c r="F563" s="17" t="s">
        <v>1015</v>
      </c>
    </row>
    <row r="564" customFormat="false" ht="13.8" hidden="false" customHeight="false" outlineLevel="0" collapsed="false">
      <c r="A564" s="64" t="s">
        <v>235</v>
      </c>
      <c r="B564" s="64" t="s">
        <v>772</v>
      </c>
      <c r="C564" s="64" t="s">
        <v>53</v>
      </c>
      <c r="D564" s="15" t="n">
        <v>54</v>
      </c>
      <c r="E564" s="16" t="s">
        <v>1016</v>
      </c>
      <c r="F564" s="17" t="s">
        <v>1017</v>
      </c>
    </row>
    <row r="565" customFormat="false" ht="13.8" hidden="false" customHeight="false" outlineLevel="0" collapsed="false">
      <c r="A565" s="64" t="s">
        <v>235</v>
      </c>
      <c r="B565" s="64" t="s">
        <v>772</v>
      </c>
      <c r="C565" s="64" t="s">
        <v>53</v>
      </c>
      <c r="D565" s="15" t="n">
        <v>55</v>
      </c>
      <c r="E565" s="16" t="s">
        <v>1018</v>
      </c>
      <c r="F565" s="17" t="s">
        <v>1019</v>
      </c>
    </row>
    <row r="566" customFormat="false" ht="13.8" hidden="false" customHeight="false" outlineLevel="0" collapsed="false">
      <c r="A566" s="64" t="s">
        <v>235</v>
      </c>
      <c r="B566" s="64" t="s">
        <v>772</v>
      </c>
      <c r="C566" s="64" t="s">
        <v>53</v>
      </c>
      <c r="D566" s="15" t="n">
        <v>56</v>
      </c>
      <c r="E566" s="16" t="s">
        <v>1020</v>
      </c>
      <c r="F566" s="17" t="s">
        <v>1021</v>
      </c>
    </row>
    <row r="567" customFormat="false" ht="13.8" hidden="false" customHeight="false" outlineLevel="0" collapsed="false">
      <c r="A567" s="64" t="s">
        <v>235</v>
      </c>
      <c r="B567" s="64" t="s">
        <v>772</v>
      </c>
      <c r="C567" s="64" t="s">
        <v>53</v>
      </c>
      <c r="D567" s="15" t="n">
        <v>57</v>
      </c>
      <c r="E567" s="16" t="s">
        <v>1022</v>
      </c>
      <c r="F567" s="17" t="s">
        <v>1023</v>
      </c>
    </row>
    <row r="568" customFormat="false" ht="13.8" hidden="false" customHeight="false" outlineLevel="0" collapsed="false">
      <c r="A568" s="64" t="s">
        <v>235</v>
      </c>
      <c r="B568" s="64" t="s">
        <v>772</v>
      </c>
      <c r="C568" s="64" t="s">
        <v>53</v>
      </c>
      <c r="D568" s="15" t="n">
        <v>58</v>
      </c>
      <c r="E568" s="16" t="s">
        <v>1024</v>
      </c>
      <c r="F568" s="17" t="s">
        <v>1025</v>
      </c>
    </row>
    <row r="569" customFormat="false" ht="13.8" hidden="false" customHeight="false" outlineLevel="0" collapsed="false">
      <c r="A569" s="64" t="s">
        <v>235</v>
      </c>
      <c r="B569" s="64" t="s">
        <v>772</v>
      </c>
      <c r="C569" s="64" t="s">
        <v>53</v>
      </c>
      <c r="D569" s="15" t="n">
        <v>59</v>
      </c>
      <c r="E569" s="16" t="s">
        <v>1026</v>
      </c>
      <c r="F569" s="17" t="s">
        <v>1027</v>
      </c>
    </row>
    <row r="570" customFormat="false" ht="13.8" hidden="false" customHeight="false" outlineLevel="0" collapsed="false">
      <c r="A570" s="64" t="s">
        <v>235</v>
      </c>
      <c r="B570" s="64" t="s">
        <v>772</v>
      </c>
      <c r="C570" s="64" t="s">
        <v>53</v>
      </c>
      <c r="D570" s="15" t="n">
        <v>60</v>
      </c>
      <c r="E570" s="16" t="s">
        <v>1028</v>
      </c>
      <c r="F570" s="17" t="s">
        <v>1029</v>
      </c>
    </row>
    <row r="571" customFormat="false" ht="13.8" hidden="false" customHeight="false" outlineLevel="0" collapsed="false">
      <c r="A571" s="64" t="s">
        <v>235</v>
      </c>
      <c r="B571" s="64" t="s">
        <v>772</v>
      </c>
      <c r="C571" s="64" t="s">
        <v>53</v>
      </c>
      <c r="D571" s="15" t="n">
        <v>61</v>
      </c>
      <c r="E571" s="16" t="s">
        <v>1030</v>
      </c>
      <c r="F571" s="17" t="s">
        <v>1031</v>
      </c>
    </row>
    <row r="572" customFormat="false" ht="13.8" hidden="false" customHeight="false" outlineLevel="0" collapsed="false">
      <c r="A572" s="64" t="s">
        <v>235</v>
      </c>
      <c r="B572" s="64" t="s">
        <v>772</v>
      </c>
      <c r="C572" s="64" t="s">
        <v>53</v>
      </c>
      <c r="D572" s="15" t="n">
        <v>62</v>
      </c>
      <c r="E572" s="16" t="s">
        <v>1032</v>
      </c>
      <c r="F572" s="17" t="s">
        <v>1033</v>
      </c>
    </row>
    <row r="573" customFormat="false" ht="13.8" hidden="false" customHeight="false" outlineLevel="0" collapsed="false">
      <c r="A573" s="64" t="s">
        <v>235</v>
      </c>
      <c r="B573" s="64" t="s">
        <v>772</v>
      </c>
      <c r="C573" s="64" t="s">
        <v>53</v>
      </c>
      <c r="D573" s="15" t="n">
        <v>63</v>
      </c>
      <c r="E573" s="16" t="s">
        <v>1034</v>
      </c>
      <c r="F573" s="17" t="s">
        <v>1035</v>
      </c>
    </row>
    <row r="574" customFormat="false" ht="13.8" hidden="false" customHeight="false" outlineLevel="0" collapsed="false">
      <c r="A574" s="64" t="s">
        <v>235</v>
      </c>
      <c r="B574" s="64" t="s">
        <v>772</v>
      </c>
      <c r="C574" s="64" t="s">
        <v>53</v>
      </c>
      <c r="D574" s="15" t="s">
        <v>142</v>
      </c>
      <c r="E574" s="16" t="s">
        <v>1036</v>
      </c>
      <c r="F574" s="17" t="s">
        <v>1037</v>
      </c>
    </row>
    <row r="575" customFormat="false" ht="13.8" hidden="false" customHeight="false" outlineLevel="0" collapsed="false">
      <c r="A575" s="12" t="s">
        <v>325</v>
      </c>
      <c r="B575" s="13" t="s">
        <v>772</v>
      </c>
      <c r="C575" s="14" t="s">
        <v>53</v>
      </c>
      <c r="D575" s="15" t="s">
        <v>54</v>
      </c>
      <c r="E575" s="16" t="s">
        <v>1038</v>
      </c>
      <c r="F575" s="17" t="s">
        <v>1038</v>
      </c>
    </row>
    <row r="576" customFormat="false" ht="13.8" hidden="false" customHeight="false" outlineLevel="0" collapsed="false">
      <c r="A576" s="64" t="s">
        <v>325</v>
      </c>
      <c r="B576" s="64" t="s">
        <v>772</v>
      </c>
      <c r="C576" s="64" t="s">
        <v>53</v>
      </c>
      <c r="D576" s="15" t="n">
        <v>15</v>
      </c>
      <c r="E576" s="16" t="s">
        <v>1039</v>
      </c>
      <c r="F576" s="17" t="s">
        <v>1039</v>
      </c>
    </row>
    <row r="577" customFormat="false" ht="13.8" hidden="false" customHeight="false" outlineLevel="0" collapsed="false">
      <c r="A577" s="64" t="s">
        <v>325</v>
      </c>
      <c r="B577" s="64" t="s">
        <v>772</v>
      </c>
      <c r="C577" s="64" t="s">
        <v>53</v>
      </c>
      <c r="D577" s="15" t="n">
        <v>16</v>
      </c>
      <c r="E577" s="16" t="s">
        <v>1040</v>
      </c>
      <c r="F577" s="17" t="s">
        <v>1040</v>
      </c>
    </row>
    <row r="578" customFormat="false" ht="13.8" hidden="false" customHeight="false" outlineLevel="0" collapsed="false">
      <c r="A578" s="64" t="s">
        <v>325</v>
      </c>
      <c r="B578" s="64" t="s">
        <v>772</v>
      </c>
      <c r="C578" s="64" t="s">
        <v>53</v>
      </c>
      <c r="D578" s="15" t="n">
        <v>17</v>
      </c>
      <c r="E578" s="16" t="s">
        <v>1041</v>
      </c>
      <c r="F578" s="17" t="s">
        <v>1041</v>
      </c>
    </row>
    <row r="579" customFormat="false" ht="13.8" hidden="false" customHeight="false" outlineLevel="0" collapsed="false">
      <c r="A579" s="64" t="s">
        <v>325</v>
      </c>
      <c r="B579" s="64" t="s">
        <v>772</v>
      </c>
      <c r="C579" s="64" t="s">
        <v>53</v>
      </c>
      <c r="D579" s="15" t="n">
        <v>18</v>
      </c>
      <c r="E579" s="16" t="s">
        <v>1042</v>
      </c>
      <c r="F579" s="17" t="s">
        <v>1042</v>
      </c>
    </row>
    <row r="580" customFormat="false" ht="13.8" hidden="false" customHeight="false" outlineLevel="0" collapsed="false">
      <c r="A580" s="64" t="s">
        <v>325</v>
      </c>
      <c r="B580" s="64" t="s">
        <v>772</v>
      </c>
      <c r="C580" s="64" t="s">
        <v>53</v>
      </c>
      <c r="D580" s="15" t="n">
        <v>19</v>
      </c>
      <c r="E580" s="16" t="s">
        <v>1043</v>
      </c>
      <c r="F580" s="17" t="s">
        <v>1043</v>
      </c>
    </row>
    <row r="581" customFormat="false" ht="13.8" hidden="false" customHeight="false" outlineLevel="0" collapsed="false">
      <c r="A581" s="64" t="s">
        <v>325</v>
      </c>
      <c r="B581" s="64" t="s">
        <v>772</v>
      </c>
      <c r="C581" s="64" t="s">
        <v>53</v>
      </c>
      <c r="D581" s="15" t="n">
        <v>20</v>
      </c>
      <c r="E581" s="16" t="s">
        <v>1044</v>
      </c>
      <c r="F581" s="17" t="s">
        <v>1044</v>
      </c>
    </row>
    <row r="582" customFormat="false" ht="13.8" hidden="false" customHeight="false" outlineLevel="0" collapsed="false">
      <c r="A582" s="64" t="s">
        <v>325</v>
      </c>
      <c r="B582" s="64" t="s">
        <v>772</v>
      </c>
      <c r="C582" s="64" t="s">
        <v>53</v>
      </c>
      <c r="D582" s="15" t="n">
        <v>21</v>
      </c>
      <c r="E582" s="16" t="s">
        <v>1045</v>
      </c>
      <c r="F582" s="17" t="s">
        <v>1046</v>
      </c>
    </row>
    <row r="583" customFormat="false" ht="13.8" hidden="false" customHeight="false" outlineLevel="0" collapsed="false">
      <c r="A583" s="64" t="s">
        <v>325</v>
      </c>
      <c r="B583" s="64" t="s">
        <v>772</v>
      </c>
      <c r="C583" s="64" t="s">
        <v>53</v>
      </c>
      <c r="D583" s="15" t="n">
        <v>22</v>
      </c>
      <c r="E583" s="16" t="s">
        <v>1045</v>
      </c>
      <c r="F583" s="17" t="s">
        <v>1046</v>
      </c>
    </row>
    <row r="584" customFormat="false" ht="13.8" hidden="false" customHeight="false" outlineLevel="0" collapsed="false">
      <c r="A584" s="64" t="s">
        <v>325</v>
      </c>
      <c r="B584" s="64" t="s">
        <v>772</v>
      </c>
      <c r="C584" s="64" t="s">
        <v>53</v>
      </c>
      <c r="D584" s="15" t="n">
        <v>23</v>
      </c>
      <c r="E584" s="16" t="s">
        <v>1045</v>
      </c>
      <c r="F584" s="17" t="s">
        <v>1046</v>
      </c>
    </row>
    <row r="585" customFormat="false" ht="13.8" hidden="false" customHeight="false" outlineLevel="0" collapsed="false">
      <c r="A585" s="64" t="s">
        <v>325</v>
      </c>
      <c r="B585" s="64" t="s">
        <v>772</v>
      </c>
      <c r="C585" s="64" t="s">
        <v>53</v>
      </c>
      <c r="D585" s="15" t="n">
        <v>24</v>
      </c>
      <c r="E585" s="16" t="s">
        <v>1045</v>
      </c>
      <c r="F585" s="17" t="s">
        <v>1046</v>
      </c>
    </row>
    <row r="586" customFormat="false" ht="13.8" hidden="false" customHeight="false" outlineLevel="0" collapsed="false">
      <c r="A586" s="64" t="s">
        <v>325</v>
      </c>
      <c r="B586" s="64" t="s">
        <v>772</v>
      </c>
      <c r="C586" s="64" t="s">
        <v>53</v>
      </c>
      <c r="D586" s="15" t="n">
        <v>25</v>
      </c>
      <c r="E586" s="16" t="s">
        <v>1047</v>
      </c>
      <c r="F586" s="17" t="s">
        <v>1048</v>
      </c>
    </row>
    <row r="587" customFormat="false" ht="13.8" hidden="false" customHeight="false" outlineLevel="0" collapsed="false">
      <c r="A587" s="64" t="s">
        <v>325</v>
      </c>
      <c r="B587" s="64" t="s">
        <v>772</v>
      </c>
      <c r="C587" s="64" t="s">
        <v>53</v>
      </c>
      <c r="D587" s="15" t="n">
        <v>26</v>
      </c>
      <c r="E587" s="16" t="s">
        <v>1049</v>
      </c>
      <c r="F587" s="17" t="s">
        <v>1050</v>
      </c>
    </row>
    <row r="588" customFormat="false" ht="13.8" hidden="false" customHeight="false" outlineLevel="0" collapsed="false">
      <c r="A588" s="64" t="s">
        <v>325</v>
      </c>
      <c r="B588" s="64" t="s">
        <v>772</v>
      </c>
      <c r="C588" s="64" t="s">
        <v>53</v>
      </c>
      <c r="D588" s="15" t="n">
        <v>27</v>
      </c>
      <c r="E588" s="16" t="s">
        <v>1051</v>
      </c>
      <c r="F588" s="17" t="s">
        <v>1052</v>
      </c>
    </row>
    <row r="589" customFormat="false" ht="13.8" hidden="false" customHeight="false" outlineLevel="0" collapsed="false">
      <c r="A589" s="64" t="s">
        <v>325</v>
      </c>
      <c r="B589" s="64" t="s">
        <v>772</v>
      </c>
      <c r="C589" s="64" t="s">
        <v>53</v>
      </c>
      <c r="D589" s="15" t="n">
        <v>28</v>
      </c>
      <c r="E589" s="16" t="s">
        <v>1053</v>
      </c>
      <c r="F589" s="17" t="s">
        <v>1054</v>
      </c>
    </row>
    <row r="590" customFormat="false" ht="13.8" hidden="false" customHeight="false" outlineLevel="0" collapsed="false">
      <c r="A590" s="64" t="s">
        <v>325</v>
      </c>
      <c r="B590" s="64" t="s">
        <v>772</v>
      </c>
      <c r="C590" s="64" t="s">
        <v>53</v>
      </c>
      <c r="D590" s="15" t="n">
        <v>29</v>
      </c>
      <c r="E590" s="16" t="s">
        <v>1055</v>
      </c>
      <c r="F590" s="17" t="s">
        <v>1056</v>
      </c>
    </row>
    <row r="591" customFormat="false" ht="13.8" hidden="false" customHeight="false" outlineLevel="0" collapsed="false">
      <c r="A591" s="64" t="s">
        <v>325</v>
      </c>
      <c r="B591" s="64" t="s">
        <v>772</v>
      </c>
      <c r="C591" s="64" t="s">
        <v>53</v>
      </c>
      <c r="D591" s="15" t="n">
        <v>30</v>
      </c>
      <c r="E591" s="16" t="s">
        <v>1057</v>
      </c>
      <c r="F591" s="17" t="s">
        <v>1058</v>
      </c>
    </row>
    <row r="592" customFormat="false" ht="13.8" hidden="false" customHeight="false" outlineLevel="0" collapsed="false">
      <c r="A592" s="64" t="s">
        <v>325</v>
      </c>
      <c r="B592" s="64" t="s">
        <v>772</v>
      </c>
      <c r="C592" s="64" t="s">
        <v>53</v>
      </c>
      <c r="D592" s="15" t="n">
        <v>31</v>
      </c>
      <c r="E592" s="16" t="s">
        <v>1059</v>
      </c>
      <c r="F592" s="17" t="s">
        <v>1060</v>
      </c>
    </row>
    <row r="593" customFormat="false" ht="13.8" hidden="false" customHeight="false" outlineLevel="0" collapsed="false">
      <c r="A593" s="64" t="s">
        <v>325</v>
      </c>
      <c r="B593" s="64" t="s">
        <v>772</v>
      </c>
      <c r="C593" s="64" t="s">
        <v>53</v>
      </c>
      <c r="D593" s="15" t="n">
        <v>32</v>
      </c>
      <c r="E593" s="16" t="s">
        <v>1061</v>
      </c>
      <c r="F593" s="17" t="s">
        <v>1062</v>
      </c>
    </row>
    <row r="594" customFormat="false" ht="13.8" hidden="false" customHeight="false" outlineLevel="0" collapsed="false">
      <c r="A594" s="64" t="s">
        <v>325</v>
      </c>
      <c r="B594" s="64" t="s">
        <v>772</v>
      </c>
      <c r="C594" s="64" t="s">
        <v>53</v>
      </c>
      <c r="D594" s="15" t="n">
        <v>33</v>
      </c>
      <c r="E594" s="16" t="s">
        <v>1063</v>
      </c>
      <c r="F594" s="17" t="s">
        <v>1064</v>
      </c>
    </row>
    <row r="595" customFormat="false" ht="13.8" hidden="false" customHeight="false" outlineLevel="0" collapsed="false">
      <c r="A595" s="64" t="s">
        <v>325</v>
      </c>
      <c r="B595" s="64" t="s">
        <v>772</v>
      </c>
      <c r="C595" s="64" t="s">
        <v>53</v>
      </c>
      <c r="D595" s="15" t="n">
        <v>34</v>
      </c>
      <c r="E595" s="16" t="s">
        <v>1065</v>
      </c>
      <c r="F595" s="17" t="s">
        <v>1066</v>
      </c>
    </row>
    <row r="596" customFormat="false" ht="13.8" hidden="false" customHeight="false" outlineLevel="0" collapsed="false">
      <c r="A596" s="64" t="s">
        <v>325</v>
      </c>
      <c r="B596" s="64" t="s">
        <v>772</v>
      </c>
      <c r="C596" s="64" t="s">
        <v>53</v>
      </c>
      <c r="D596" s="15" t="n">
        <v>35</v>
      </c>
      <c r="E596" s="16" t="s">
        <v>1067</v>
      </c>
      <c r="F596" s="17" t="s">
        <v>1068</v>
      </c>
    </row>
    <row r="597" customFormat="false" ht="13.8" hidden="false" customHeight="false" outlineLevel="0" collapsed="false">
      <c r="A597" s="64" t="s">
        <v>325</v>
      </c>
      <c r="B597" s="64" t="s">
        <v>772</v>
      </c>
      <c r="C597" s="64" t="s">
        <v>53</v>
      </c>
      <c r="D597" s="15" t="n">
        <v>36</v>
      </c>
      <c r="E597" s="16" t="s">
        <v>1069</v>
      </c>
      <c r="F597" s="17" t="s">
        <v>1070</v>
      </c>
    </row>
    <row r="598" customFormat="false" ht="13.8" hidden="false" customHeight="false" outlineLevel="0" collapsed="false">
      <c r="A598" s="64" t="s">
        <v>325</v>
      </c>
      <c r="B598" s="64" t="s">
        <v>772</v>
      </c>
      <c r="C598" s="64" t="s">
        <v>53</v>
      </c>
      <c r="D598" s="15" t="n">
        <v>37</v>
      </c>
      <c r="E598" s="16" t="s">
        <v>1071</v>
      </c>
      <c r="F598" s="17" t="s">
        <v>1072</v>
      </c>
    </row>
    <row r="599" customFormat="false" ht="13.8" hidden="false" customHeight="false" outlineLevel="0" collapsed="false">
      <c r="A599" s="64" t="s">
        <v>325</v>
      </c>
      <c r="B599" s="64" t="s">
        <v>772</v>
      </c>
      <c r="C599" s="64" t="s">
        <v>53</v>
      </c>
      <c r="D599" s="15" t="n">
        <v>38</v>
      </c>
      <c r="E599" s="16" t="s">
        <v>1073</v>
      </c>
      <c r="F599" s="17" t="s">
        <v>1074</v>
      </c>
    </row>
    <row r="600" customFormat="false" ht="13.8" hidden="false" customHeight="false" outlineLevel="0" collapsed="false">
      <c r="A600" s="64" t="s">
        <v>325</v>
      </c>
      <c r="B600" s="64" t="s">
        <v>772</v>
      </c>
      <c r="C600" s="64" t="s">
        <v>53</v>
      </c>
      <c r="D600" s="15" t="n">
        <v>39</v>
      </c>
      <c r="E600" s="16" t="s">
        <v>1075</v>
      </c>
      <c r="F600" s="17" t="s">
        <v>1076</v>
      </c>
    </row>
    <row r="601" customFormat="false" ht="13.8" hidden="false" customHeight="false" outlineLevel="0" collapsed="false">
      <c r="A601" s="64" t="s">
        <v>325</v>
      </c>
      <c r="B601" s="64" t="s">
        <v>772</v>
      </c>
      <c r="C601" s="64" t="s">
        <v>53</v>
      </c>
      <c r="D601" s="15" t="n">
        <v>40</v>
      </c>
      <c r="E601" s="16" t="s">
        <v>1077</v>
      </c>
      <c r="F601" s="17" t="s">
        <v>1078</v>
      </c>
    </row>
    <row r="602" customFormat="false" ht="13.8" hidden="false" customHeight="false" outlineLevel="0" collapsed="false">
      <c r="A602" s="64" t="s">
        <v>325</v>
      </c>
      <c r="B602" s="64" t="s">
        <v>772</v>
      </c>
      <c r="C602" s="64" t="s">
        <v>53</v>
      </c>
      <c r="D602" s="15" t="n">
        <v>41</v>
      </c>
      <c r="E602" s="16" t="s">
        <v>1079</v>
      </c>
      <c r="F602" s="17" t="s">
        <v>1080</v>
      </c>
    </row>
    <row r="603" customFormat="false" ht="13.8" hidden="false" customHeight="false" outlineLevel="0" collapsed="false">
      <c r="A603" s="64" t="s">
        <v>325</v>
      </c>
      <c r="B603" s="64" t="s">
        <v>772</v>
      </c>
      <c r="C603" s="64" t="s">
        <v>53</v>
      </c>
      <c r="D603" s="15" t="n">
        <v>42</v>
      </c>
      <c r="E603" s="16" t="s">
        <v>1081</v>
      </c>
      <c r="F603" s="17" t="s">
        <v>1082</v>
      </c>
    </row>
    <row r="604" customFormat="false" ht="13.8" hidden="false" customHeight="false" outlineLevel="0" collapsed="false">
      <c r="A604" s="64" t="s">
        <v>325</v>
      </c>
      <c r="B604" s="64" t="s">
        <v>772</v>
      </c>
      <c r="C604" s="64" t="s">
        <v>53</v>
      </c>
      <c r="D604" s="15" t="n">
        <v>43</v>
      </c>
      <c r="E604" s="16" t="s">
        <v>1083</v>
      </c>
      <c r="F604" s="17" t="s">
        <v>1084</v>
      </c>
    </row>
    <row r="605" customFormat="false" ht="13.8" hidden="false" customHeight="false" outlineLevel="0" collapsed="false">
      <c r="A605" s="64" t="s">
        <v>325</v>
      </c>
      <c r="B605" s="64" t="s">
        <v>772</v>
      </c>
      <c r="C605" s="64" t="s">
        <v>53</v>
      </c>
      <c r="D605" s="15" t="n">
        <v>44</v>
      </c>
      <c r="E605" s="16" t="s">
        <v>1085</v>
      </c>
      <c r="F605" s="17" t="s">
        <v>1086</v>
      </c>
    </row>
    <row r="606" customFormat="false" ht="13.8" hidden="false" customHeight="false" outlineLevel="0" collapsed="false">
      <c r="A606" s="64" t="s">
        <v>325</v>
      </c>
      <c r="B606" s="64" t="s">
        <v>772</v>
      </c>
      <c r="C606" s="64" t="s">
        <v>53</v>
      </c>
      <c r="D606" s="15" t="n">
        <v>45</v>
      </c>
      <c r="E606" s="16" t="s">
        <v>1087</v>
      </c>
      <c r="F606" s="17" t="s">
        <v>1088</v>
      </c>
    </row>
    <row r="607" customFormat="false" ht="13.8" hidden="false" customHeight="false" outlineLevel="0" collapsed="false">
      <c r="A607" s="64" t="s">
        <v>325</v>
      </c>
      <c r="B607" s="64" t="s">
        <v>772</v>
      </c>
      <c r="C607" s="64" t="s">
        <v>53</v>
      </c>
      <c r="D607" s="15" t="n">
        <v>46</v>
      </c>
      <c r="E607" s="16" t="s">
        <v>1089</v>
      </c>
      <c r="F607" s="17" t="s">
        <v>1090</v>
      </c>
    </row>
    <row r="608" customFormat="false" ht="13.8" hidden="false" customHeight="false" outlineLevel="0" collapsed="false">
      <c r="A608" s="64" t="s">
        <v>325</v>
      </c>
      <c r="B608" s="64" t="s">
        <v>772</v>
      </c>
      <c r="C608" s="64" t="s">
        <v>53</v>
      </c>
      <c r="D608" s="15" t="n">
        <v>47</v>
      </c>
      <c r="E608" s="16" t="s">
        <v>1091</v>
      </c>
      <c r="F608" s="17" t="s">
        <v>1092</v>
      </c>
    </row>
    <row r="609" customFormat="false" ht="13.8" hidden="false" customHeight="false" outlineLevel="0" collapsed="false">
      <c r="A609" s="64" t="s">
        <v>325</v>
      </c>
      <c r="B609" s="64" t="s">
        <v>772</v>
      </c>
      <c r="C609" s="64" t="s">
        <v>53</v>
      </c>
      <c r="D609" s="15" t="n">
        <v>48</v>
      </c>
      <c r="E609" s="16" t="s">
        <v>1093</v>
      </c>
      <c r="F609" s="17" t="s">
        <v>1094</v>
      </c>
    </row>
    <row r="610" customFormat="false" ht="13.8" hidden="false" customHeight="false" outlineLevel="0" collapsed="false">
      <c r="A610" s="64" t="s">
        <v>325</v>
      </c>
      <c r="B610" s="64" t="s">
        <v>772</v>
      </c>
      <c r="C610" s="64" t="s">
        <v>53</v>
      </c>
      <c r="D610" s="15" t="n">
        <v>49</v>
      </c>
      <c r="E610" s="16" t="s">
        <v>1095</v>
      </c>
      <c r="F610" s="17" t="s">
        <v>1096</v>
      </c>
    </row>
    <row r="611" customFormat="false" ht="13.8" hidden="false" customHeight="false" outlineLevel="0" collapsed="false">
      <c r="A611" s="64" t="s">
        <v>325</v>
      </c>
      <c r="B611" s="64" t="s">
        <v>772</v>
      </c>
      <c r="C611" s="64" t="s">
        <v>53</v>
      </c>
      <c r="D611" s="15" t="n">
        <v>50</v>
      </c>
      <c r="E611" s="16" t="s">
        <v>1097</v>
      </c>
      <c r="F611" s="17" t="s">
        <v>1098</v>
      </c>
    </row>
    <row r="612" customFormat="false" ht="13.8" hidden="false" customHeight="false" outlineLevel="0" collapsed="false">
      <c r="A612" s="64" t="s">
        <v>325</v>
      </c>
      <c r="B612" s="64" t="s">
        <v>772</v>
      </c>
      <c r="C612" s="64" t="s">
        <v>53</v>
      </c>
      <c r="D612" s="15" t="n">
        <v>51</v>
      </c>
      <c r="E612" s="16" t="s">
        <v>1099</v>
      </c>
      <c r="F612" s="17" t="s">
        <v>1100</v>
      </c>
    </row>
    <row r="613" customFormat="false" ht="13.8" hidden="false" customHeight="false" outlineLevel="0" collapsed="false">
      <c r="A613" s="64" t="s">
        <v>325</v>
      </c>
      <c r="B613" s="64" t="s">
        <v>772</v>
      </c>
      <c r="C613" s="64" t="s">
        <v>53</v>
      </c>
      <c r="D613" s="15" t="n">
        <v>52</v>
      </c>
      <c r="E613" s="16" t="s">
        <v>1101</v>
      </c>
      <c r="F613" s="17" t="s">
        <v>1102</v>
      </c>
    </row>
    <row r="614" customFormat="false" ht="13.8" hidden="false" customHeight="false" outlineLevel="0" collapsed="false">
      <c r="A614" s="64" t="s">
        <v>325</v>
      </c>
      <c r="B614" s="64" t="s">
        <v>772</v>
      </c>
      <c r="C614" s="64" t="s">
        <v>53</v>
      </c>
      <c r="D614" s="15" t="n">
        <v>53</v>
      </c>
      <c r="E614" s="16" t="s">
        <v>1103</v>
      </c>
      <c r="F614" s="17" t="s">
        <v>1104</v>
      </c>
    </row>
    <row r="615" customFormat="false" ht="13.8" hidden="false" customHeight="false" outlineLevel="0" collapsed="false">
      <c r="A615" s="64" t="s">
        <v>325</v>
      </c>
      <c r="B615" s="64" t="s">
        <v>772</v>
      </c>
      <c r="C615" s="64" t="s">
        <v>53</v>
      </c>
      <c r="D615" s="15" t="n">
        <v>54</v>
      </c>
      <c r="E615" s="16" t="s">
        <v>1105</v>
      </c>
      <c r="F615" s="17" t="s">
        <v>1106</v>
      </c>
    </row>
    <row r="616" customFormat="false" ht="13.8" hidden="false" customHeight="false" outlineLevel="0" collapsed="false">
      <c r="A616" s="64" t="s">
        <v>325</v>
      </c>
      <c r="B616" s="64" t="s">
        <v>772</v>
      </c>
      <c r="C616" s="64" t="s">
        <v>53</v>
      </c>
      <c r="D616" s="15" t="n">
        <v>55</v>
      </c>
      <c r="E616" s="16" t="s">
        <v>1107</v>
      </c>
      <c r="F616" s="17" t="s">
        <v>1108</v>
      </c>
    </row>
    <row r="617" customFormat="false" ht="13.8" hidden="false" customHeight="false" outlineLevel="0" collapsed="false">
      <c r="A617" s="64" t="s">
        <v>325</v>
      </c>
      <c r="B617" s="64" t="s">
        <v>772</v>
      </c>
      <c r="C617" s="64" t="s">
        <v>53</v>
      </c>
      <c r="D617" s="15" t="n">
        <v>56</v>
      </c>
      <c r="E617" s="16" t="s">
        <v>1109</v>
      </c>
      <c r="F617" s="17" t="s">
        <v>1110</v>
      </c>
    </row>
    <row r="618" customFormat="false" ht="13.8" hidden="false" customHeight="false" outlineLevel="0" collapsed="false">
      <c r="A618" s="64" t="s">
        <v>325</v>
      </c>
      <c r="B618" s="64" t="s">
        <v>772</v>
      </c>
      <c r="C618" s="64" t="s">
        <v>53</v>
      </c>
      <c r="D618" s="15" t="n">
        <v>57</v>
      </c>
      <c r="E618" s="16" t="s">
        <v>1111</v>
      </c>
      <c r="F618" s="17" t="s">
        <v>1112</v>
      </c>
    </row>
    <row r="619" customFormat="false" ht="13.8" hidden="false" customHeight="false" outlineLevel="0" collapsed="false">
      <c r="A619" s="64" t="s">
        <v>325</v>
      </c>
      <c r="B619" s="64" t="s">
        <v>772</v>
      </c>
      <c r="C619" s="64" t="s">
        <v>53</v>
      </c>
      <c r="D619" s="15" t="n">
        <v>58</v>
      </c>
      <c r="E619" s="16" t="s">
        <v>1113</v>
      </c>
      <c r="F619" s="17" t="s">
        <v>1114</v>
      </c>
    </row>
    <row r="620" customFormat="false" ht="13.8" hidden="false" customHeight="false" outlineLevel="0" collapsed="false">
      <c r="A620" s="64" t="s">
        <v>325</v>
      </c>
      <c r="B620" s="64" t="s">
        <v>772</v>
      </c>
      <c r="C620" s="64" t="s">
        <v>53</v>
      </c>
      <c r="D620" s="15" t="n">
        <v>59</v>
      </c>
      <c r="E620" s="16" t="s">
        <v>1115</v>
      </c>
      <c r="F620" s="17" t="s">
        <v>1116</v>
      </c>
    </row>
    <row r="621" customFormat="false" ht="13.8" hidden="false" customHeight="false" outlineLevel="0" collapsed="false">
      <c r="A621" s="64" t="s">
        <v>325</v>
      </c>
      <c r="B621" s="64" t="s">
        <v>772</v>
      </c>
      <c r="C621" s="64" t="s">
        <v>53</v>
      </c>
      <c r="D621" s="15" t="n">
        <v>60</v>
      </c>
      <c r="E621" s="16" t="s">
        <v>1117</v>
      </c>
      <c r="F621" s="17" t="s">
        <v>1118</v>
      </c>
    </row>
    <row r="622" customFormat="false" ht="13.8" hidden="false" customHeight="false" outlineLevel="0" collapsed="false">
      <c r="A622" s="64" t="s">
        <v>325</v>
      </c>
      <c r="B622" s="64" t="s">
        <v>772</v>
      </c>
      <c r="C622" s="64" t="s">
        <v>53</v>
      </c>
      <c r="D622" s="15" t="n">
        <v>61</v>
      </c>
      <c r="E622" s="16" t="s">
        <v>1119</v>
      </c>
      <c r="F622" s="17" t="s">
        <v>1120</v>
      </c>
    </row>
    <row r="623" customFormat="false" ht="13.8" hidden="false" customHeight="false" outlineLevel="0" collapsed="false">
      <c r="A623" s="64" t="s">
        <v>325</v>
      </c>
      <c r="B623" s="64" t="s">
        <v>772</v>
      </c>
      <c r="C623" s="64" t="s">
        <v>53</v>
      </c>
      <c r="D623" s="15" t="n">
        <v>62</v>
      </c>
      <c r="E623" s="16" t="s">
        <v>1121</v>
      </c>
      <c r="F623" s="17" t="s">
        <v>1122</v>
      </c>
    </row>
    <row r="624" customFormat="false" ht="13.8" hidden="false" customHeight="false" outlineLevel="0" collapsed="false">
      <c r="A624" s="64" t="s">
        <v>325</v>
      </c>
      <c r="B624" s="64" t="s">
        <v>772</v>
      </c>
      <c r="C624" s="64" t="s">
        <v>53</v>
      </c>
      <c r="D624" s="15" t="n">
        <v>63</v>
      </c>
      <c r="E624" s="16" t="s">
        <v>1123</v>
      </c>
      <c r="F624" s="17" t="s">
        <v>1124</v>
      </c>
    </row>
    <row r="625" customFormat="false" ht="13.8" hidden="false" customHeight="false" outlineLevel="0" collapsed="false">
      <c r="A625" s="64" t="s">
        <v>325</v>
      </c>
      <c r="B625" s="64" t="s">
        <v>772</v>
      </c>
      <c r="C625" s="64" t="s">
        <v>53</v>
      </c>
      <c r="D625" s="15" t="s">
        <v>142</v>
      </c>
      <c r="E625" s="16" t="s">
        <v>1125</v>
      </c>
      <c r="F625" s="17" t="s">
        <v>1126</v>
      </c>
    </row>
    <row r="626" customFormat="false" ht="13.8" hidden="false" customHeight="false" outlineLevel="0" collapsed="false">
      <c r="A626" s="12" t="s">
        <v>415</v>
      </c>
      <c r="B626" s="13" t="s">
        <v>772</v>
      </c>
      <c r="C626" s="14" t="s">
        <v>53</v>
      </c>
      <c r="D626" s="15" t="s">
        <v>54</v>
      </c>
      <c r="E626" s="16" t="s">
        <v>1127</v>
      </c>
      <c r="F626" s="17" t="s">
        <v>1127</v>
      </c>
    </row>
    <row r="627" customFormat="false" ht="13.8" hidden="false" customHeight="false" outlineLevel="0" collapsed="false">
      <c r="A627" s="64" t="s">
        <v>415</v>
      </c>
      <c r="B627" s="64" t="s">
        <v>772</v>
      </c>
      <c r="C627" s="64" t="s">
        <v>53</v>
      </c>
      <c r="D627" s="15" t="n">
        <v>15</v>
      </c>
      <c r="E627" s="16" t="s">
        <v>1128</v>
      </c>
      <c r="F627" s="17" t="s">
        <v>1128</v>
      </c>
    </row>
    <row r="628" customFormat="false" ht="13.8" hidden="false" customHeight="false" outlineLevel="0" collapsed="false">
      <c r="A628" s="64" t="s">
        <v>415</v>
      </c>
      <c r="B628" s="64" t="s">
        <v>772</v>
      </c>
      <c r="C628" s="64" t="s">
        <v>53</v>
      </c>
      <c r="D628" s="15" t="n">
        <v>16</v>
      </c>
      <c r="E628" s="16" t="s">
        <v>1129</v>
      </c>
      <c r="F628" s="17" t="s">
        <v>1129</v>
      </c>
    </row>
    <row r="629" customFormat="false" ht="13.8" hidden="false" customHeight="false" outlineLevel="0" collapsed="false">
      <c r="A629" s="64" t="s">
        <v>415</v>
      </c>
      <c r="B629" s="64" t="s">
        <v>772</v>
      </c>
      <c r="C629" s="64" t="s">
        <v>53</v>
      </c>
      <c r="D629" s="15" t="n">
        <v>17</v>
      </c>
      <c r="E629" s="16" t="s">
        <v>1130</v>
      </c>
      <c r="F629" s="17" t="s">
        <v>1130</v>
      </c>
    </row>
    <row r="630" customFormat="false" ht="13.8" hidden="false" customHeight="false" outlineLevel="0" collapsed="false">
      <c r="A630" s="64" t="s">
        <v>415</v>
      </c>
      <c r="B630" s="64" t="s">
        <v>772</v>
      </c>
      <c r="C630" s="64" t="s">
        <v>53</v>
      </c>
      <c r="D630" s="15" t="n">
        <v>18</v>
      </c>
      <c r="E630" s="16" t="s">
        <v>1131</v>
      </c>
      <c r="F630" s="17" t="s">
        <v>1131</v>
      </c>
    </row>
    <row r="631" customFormat="false" ht="13.8" hidden="false" customHeight="false" outlineLevel="0" collapsed="false">
      <c r="A631" s="64" t="s">
        <v>415</v>
      </c>
      <c r="B631" s="64" t="s">
        <v>772</v>
      </c>
      <c r="C631" s="64" t="s">
        <v>53</v>
      </c>
      <c r="D631" s="15" t="n">
        <v>19</v>
      </c>
      <c r="E631" s="16" t="s">
        <v>1132</v>
      </c>
      <c r="F631" s="17" t="s">
        <v>1132</v>
      </c>
    </row>
    <row r="632" customFormat="false" ht="13.8" hidden="false" customHeight="false" outlineLevel="0" collapsed="false">
      <c r="A632" s="64" t="s">
        <v>415</v>
      </c>
      <c r="B632" s="64" t="s">
        <v>772</v>
      </c>
      <c r="C632" s="64" t="s">
        <v>53</v>
      </c>
      <c r="D632" s="15" t="n">
        <v>20</v>
      </c>
      <c r="E632" s="16" t="s">
        <v>1133</v>
      </c>
      <c r="F632" s="17" t="s">
        <v>1133</v>
      </c>
    </row>
    <row r="633" customFormat="false" ht="13.8" hidden="false" customHeight="false" outlineLevel="0" collapsed="false">
      <c r="A633" s="64" t="s">
        <v>415</v>
      </c>
      <c r="B633" s="64" t="s">
        <v>772</v>
      </c>
      <c r="C633" s="64" t="s">
        <v>53</v>
      </c>
      <c r="D633" s="15" t="n">
        <v>21</v>
      </c>
      <c r="E633" s="16" t="s">
        <v>1134</v>
      </c>
      <c r="F633" s="17" t="s">
        <v>1135</v>
      </c>
    </row>
    <row r="634" customFormat="false" ht="13.8" hidden="false" customHeight="false" outlineLevel="0" collapsed="false">
      <c r="A634" s="64" t="s">
        <v>415</v>
      </c>
      <c r="B634" s="64" t="s">
        <v>772</v>
      </c>
      <c r="C634" s="64" t="s">
        <v>53</v>
      </c>
      <c r="D634" s="15" t="n">
        <v>22</v>
      </c>
      <c r="E634" s="16" t="s">
        <v>1134</v>
      </c>
      <c r="F634" s="17" t="s">
        <v>1135</v>
      </c>
    </row>
    <row r="635" customFormat="false" ht="13.8" hidden="false" customHeight="false" outlineLevel="0" collapsed="false">
      <c r="A635" s="64" t="s">
        <v>415</v>
      </c>
      <c r="B635" s="64" t="s">
        <v>772</v>
      </c>
      <c r="C635" s="64" t="s">
        <v>53</v>
      </c>
      <c r="D635" s="15" t="n">
        <v>23</v>
      </c>
      <c r="E635" s="16" t="s">
        <v>1134</v>
      </c>
      <c r="F635" s="17" t="s">
        <v>1135</v>
      </c>
    </row>
    <row r="636" customFormat="false" ht="13.8" hidden="false" customHeight="false" outlineLevel="0" collapsed="false">
      <c r="A636" s="64" t="s">
        <v>415</v>
      </c>
      <c r="B636" s="64" t="s">
        <v>772</v>
      </c>
      <c r="C636" s="64" t="s">
        <v>53</v>
      </c>
      <c r="D636" s="15" t="n">
        <v>24</v>
      </c>
      <c r="E636" s="16" t="s">
        <v>1134</v>
      </c>
      <c r="F636" s="17" t="s">
        <v>1135</v>
      </c>
    </row>
    <row r="637" customFormat="false" ht="13.8" hidden="false" customHeight="false" outlineLevel="0" collapsed="false">
      <c r="A637" s="64" t="s">
        <v>415</v>
      </c>
      <c r="B637" s="64" t="s">
        <v>772</v>
      </c>
      <c r="C637" s="64" t="s">
        <v>53</v>
      </c>
      <c r="D637" s="15" t="n">
        <v>25</v>
      </c>
      <c r="E637" s="16" t="s">
        <v>1136</v>
      </c>
      <c r="F637" s="17" t="s">
        <v>1137</v>
      </c>
    </row>
    <row r="638" customFormat="false" ht="13.8" hidden="false" customHeight="false" outlineLevel="0" collapsed="false">
      <c r="A638" s="64" t="s">
        <v>415</v>
      </c>
      <c r="B638" s="64" t="s">
        <v>772</v>
      </c>
      <c r="C638" s="64" t="s">
        <v>53</v>
      </c>
      <c r="D638" s="15" t="n">
        <v>26</v>
      </c>
      <c r="E638" s="16" t="s">
        <v>1138</v>
      </c>
      <c r="F638" s="17" t="s">
        <v>1139</v>
      </c>
    </row>
    <row r="639" customFormat="false" ht="13.8" hidden="false" customHeight="false" outlineLevel="0" collapsed="false">
      <c r="A639" s="64" t="s">
        <v>415</v>
      </c>
      <c r="B639" s="64" t="s">
        <v>772</v>
      </c>
      <c r="C639" s="64" t="s">
        <v>53</v>
      </c>
      <c r="D639" s="15" t="n">
        <v>27</v>
      </c>
      <c r="E639" s="16" t="s">
        <v>1140</v>
      </c>
      <c r="F639" s="17" t="s">
        <v>1141</v>
      </c>
    </row>
    <row r="640" customFormat="false" ht="13.8" hidden="false" customHeight="false" outlineLevel="0" collapsed="false">
      <c r="A640" s="64" t="s">
        <v>415</v>
      </c>
      <c r="B640" s="64" t="s">
        <v>772</v>
      </c>
      <c r="C640" s="64" t="s">
        <v>53</v>
      </c>
      <c r="D640" s="15" t="n">
        <v>28</v>
      </c>
      <c r="E640" s="16" t="s">
        <v>1142</v>
      </c>
      <c r="F640" s="17" t="s">
        <v>1143</v>
      </c>
    </row>
    <row r="641" customFormat="false" ht="13.8" hidden="false" customHeight="false" outlineLevel="0" collapsed="false">
      <c r="A641" s="64" t="s">
        <v>415</v>
      </c>
      <c r="B641" s="64" t="s">
        <v>772</v>
      </c>
      <c r="C641" s="64" t="s">
        <v>53</v>
      </c>
      <c r="D641" s="15" t="n">
        <v>29</v>
      </c>
      <c r="E641" s="16" t="s">
        <v>1144</v>
      </c>
      <c r="F641" s="17" t="s">
        <v>1145</v>
      </c>
    </row>
    <row r="642" customFormat="false" ht="13.8" hidden="false" customHeight="false" outlineLevel="0" collapsed="false">
      <c r="A642" s="64" t="s">
        <v>415</v>
      </c>
      <c r="B642" s="64" t="s">
        <v>772</v>
      </c>
      <c r="C642" s="64" t="s">
        <v>53</v>
      </c>
      <c r="D642" s="15" t="n">
        <v>30</v>
      </c>
      <c r="E642" s="16" t="s">
        <v>1146</v>
      </c>
      <c r="F642" s="17" t="s">
        <v>1147</v>
      </c>
    </row>
    <row r="643" customFormat="false" ht="13.8" hidden="false" customHeight="false" outlineLevel="0" collapsed="false">
      <c r="A643" s="64" t="s">
        <v>415</v>
      </c>
      <c r="B643" s="64" t="s">
        <v>772</v>
      </c>
      <c r="C643" s="64" t="s">
        <v>53</v>
      </c>
      <c r="D643" s="15" t="n">
        <v>31</v>
      </c>
      <c r="E643" s="16" t="s">
        <v>1148</v>
      </c>
      <c r="F643" s="17" t="s">
        <v>1149</v>
      </c>
    </row>
    <row r="644" customFormat="false" ht="13.8" hidden="false" customHeight="false" outlineLevel="0" collapsed="false">
      <c r="A644" s="64" t="s">
        <v>415</v>
      </c>
      <c r="B644" s="64" t="s">
        <v>772</v>
      </c>
      <c r="C644" s="64" t="s">
        <v>53</v>
      </c>
      <c r="D644" s="15" t="n">
        <v>32</v>
      </c>
      <c r="E644" s="16" t="s">
        <v>1150</v>
      </c>
      <c r="F644" s="17" t="s">
        <v>1151</v>
      </c>
    </row>
    <row r="645" customFormat="false" ht="13.8" hidden="false" customHeight="false" outlineLevel="0" collapsed="false">
      <c r="A645" s="64" t="s">
        <v>415</v>
      </c>
      <c r="B645" s="64" t="s">
        <v>772</v>
      </c>
      <c r="C645" s="64" t="s">
        <v>53</v>
      </c>
      <c r="D645" s="15" t="n">
        <v>33</v>
      </c>
      <c r="E645" s="16" t="s">
        <v>1152</v>
      </c>
      <c r="F645" s="17" t="s">
        <v>1153</v>
      </c>
    </row>
    <row r="646" customFormat="false" ht="13.8" hidden="false" customHeight="false" outlineLevel="0" collapsed="false">
      <c r="A646" s="64" t="s">
        <v>415</v>
      </c>
      <c r="B646" s="64" t="s">
        <v>772</v>
      </c>
      <c r="C646" s="64" t="s">
        <v>53</v>
      </c>
      <c r="D646" s="15" t="n">
        <v>34</v>
      </c>
      <c r="E646" s="16" t="s">
        <v>1154</v>
      </c>
      <c r="F646" s="17" t="s">
        <v>1155</v>
      </c>
    </row>
    <row r="647" customFormat="false" ht="13.8" hidden="false" customHeight="false" outlineLevel="0" collapsed="false">
      <c r="A647" s="64" t="s">
        <v>415</v>
      </c>
      <c r="B647" s="64" t="s">
        <v>772</v>
      </c>
      <c r="C647" s="64" t="s">
        <v>53</v>
      </c>
      <c r="D647" s="15" t="n">
        <v>35</v>
      </c>
      <c r="E647" s="16" t="s">
        <v>1156</v>
      </c>
      <c r="F647" s="17" t="s">
        <v>1157</v>
      </c>
    </row>
    <row r="648" customFormat="false" ht="13.8" hidden="false" customHeight="false" outlineLevel="0" collapsed="false">
      <c r="A648" s="64" t="s">
        <v>415</v>
      </c>
      <c r="B648" s="64" t="s">
        <v>772</v>
      </c>
      <c r="C648" s="64" t="s">
        <v>53</v>
      </c>
      <c r="D648" s="15" t="n">
        <v>36</v>
      </c>
      <c r="E648" s="16" t="s">
        <v>1158</v>
      </c>
      <c r="F648" s="17" t="s">
        <v>1159</v>
      </c>
    </row>
    <row r="649" customFormat="false" ht="13.8" hidden="false" customHeight="false" outlineLevel="0" collapsed="false">
      <c r="A649" s="64" t="s">
        <v>415</v>
      </c>
      <c r="B649" s="64" t="s">
        <v>772</v>
      </c>
      <c r="C649" s="64" t="s">
        <v>53</v>
      </c>
      <c r="D649" s="15" t="n">
        <v>37</v>
      </c>
      <c r="E649" s="16" t="s">
        <v>1160</v>
      </c>
      <c r="F649" s="17" t="s">
        <v>1161</v>
      </c>
    </row>
    <row r="650" customFormat="false" ht="13.8" hidden="false" customHeight="false" outlineLevel="0" collapsed="false">
      <c r="A650" s="64" t="s">
        <v>415</v>
      </c>
      <c r="B650" s="64" t="s">
        <v>772</v>
      </c>
      <c r="C650" s="64" t="s">
        <v>53</v>
      </c>
      <c r="D650" s="15" t="n">
        <v>38</v>
      </c>
      <c r="E650" s="16" t="s">
        <v>1162</v>
      </c>
      <c r="F650" s="17" t="s">
        <v>1163</v>
      </c>
    </row>
    <row r="651" customFormat="false" ht="13.8" hidden="false" customHeight="false" outlineLevel="0" collapsed="false">
      <c r="A651" s="64" t="s">
        <v>415</v>
      </c>
      <c r="B651" s="64" t="s">
        <v>772</v>
      </c>
      <c r="C651" s="64" t="s">
        <v>53</v>
      </c>
      <c r="D651" s="15" t="n">
        <v>39</v>
      </c>
      <c r="E651" s="16" t="s">
        <v>1164</v>
      </c>
      <c r="F651" s="17" t="s">
        <v>1165</v>
      </c>
    </row>
    <row r="652" customFormat="false" ht="13.8" hidden="false" customHeight="false" outlineLevel="0" collapsed="false">
      <c r="A652" s="64" t="s">
        <v>415</v>
      </c>
      <c r="B652" s="64" t="s">
        <v>772</v>
      </c>
      <c r="C652" s="64" t="s">
        <v>53</v>
      </c>
      <c r="D652" s="15" t="n">
        <v>40</v>
      </c>
      <c r="E652" s="16" t="s">
        <v>1166</v>
      </c>
      <c r="F652" s="17" t="s">
        <v>1167</v>
      </c>
    </row>
    <row r="653" customFormat="false" ht="13.8" hidden="false" customHeight="false" outlineLevel="0" collapsed="false">
      <c r="A653" s="64" t="s">
        <v>415</v>
      </c>
      <c r="B653" s="64" t="s">
        <v>772</v>
      </c>
      <c r="C653" s="64" t="s">
        <v>53</v>
      </c>
      <c r="D653" s="15" t="n">
        <v>41</v>
      </c>
      <c r="E653" s="16" t="s">
        <v>1168</v>
      </c>
      <c r="F653" s="17" t="s">
        <v>1169</v>
      </c>
    </row>
    <row r="654" customFormat="false" ht="13.8" hidden="false" customHeight="false" outlineLevel="0" collapsed="false">
      <c r="A654" s="64" t="s">
        <v>415</v>
      </c>
      <c r="B654" s="64" t="s">
        <v>772</v>
      </c>
      <c r="C654" s="64" t="s">
        <v>53</v>
      </c>
      <c r="D654" s="15" t="n">
        <v>42</v>
      </c>
      <c r="E654" s="16" t="s">
        <v>1170</v>
      </c>
      <c r="F654" s="17" t="s">
        <v>1171</v>
      </c>
    </row>
    <row r="655" customFormat="false" ht="13.8" hidden="false" customHeight="false" outlineLevel="0" collapsed="false">
      <c r="A655" s="64" t="s">
        <v>415</v>
      </c>
      <c r="B655" s="64" t="s">
        <v>772</v>
      </c>
      <c r="C655" s="64" t="s">
        <v>53</v>
      </c>
      <c r="D655" s="15" t="n">
        <v>43</v>
      </c>
      <c r="E655" s="16" t="s">
        <v>1172</v>
      </c>
      <c r="F655" s="17" t="s">
        <v>1173</v>
      </c>
    </row>
    <row r="656" customFormat="false" ht="13.8" hidden="false" customHeight="false" outlineLevel="0" collapsed="false">
      <c r="A656" s="64" t="s">
        <v>415</v>
      </c>
      <c r="B656" s="64" t="s">
        <v>772</v>
      </c>
      <c r="C656" s="64" t="s">
        <v>53</v>
      </c>
      <c r="D656" s="15" t="n">
        <v>44</v>
      </c>
      <c r="E656" s="16" t="s">
        <v>1174</v>
      </c>
      <c r="F656" s="17" t="s">
        <v>1175</v>
      </c>
    </row>
    <row r="657" customFormat="false" ht="13.8" hidden="false" customHeight="false" outlineLevel="0" collapsed="false">
      <c r="A657" s="64" t="s">
        <v>415</v>
      </c>
      <c r="B657" s="64" t="s">
        <v>772</v>
      </c>
      <c r="C657" s="64" t="s">
        <v>53</v>
      </c>
      <c r="D657" s="15" t="n">
        <v>45</v>
      </c>
      <c r="E657" s="16" t="s">
        <v>1176</v>
      </c>
      <c r="F657" s="17" t="s">
        <v>1177</v>
      </c>
    </row>
    <row r="658" customFormat="false" ht="13.8" hidden="false" customHeight="false" outlineLevel="0" collapsed="false">
      <c r="A658" s="64" t="s">
        <v>415</v>
      </c>
      <c r="B658" s="64" t="s">
        <v>772</v>
      </c>
      <c r="C658" s="64" t="s">
        <v>53</v>
      </c>
      <c r="D658" s="15" t="n">
        <v>46</v>
      </c>
      <c r="E658" s="16" t="s">
        <v>1178</v>
      </c>
      <c r="F658" s="17" t="s">
        <v>1179</v>
      </c>
    </row>
    <row r="659" customFormat="false" ht="13.8" hidden="false" customHeight="false" outlineLevel="0" collapsed="false">
      <c r="A659" s="64" t="s">
        <v>415</v>
      </c>
      <c r="B659" s="64" t="s">
        <v>772</v>
      </c>
      <c r="C659" s="64" t="s">
        <v>53</v>
      </c>
      <c r="D659" s="15" t="n">
        <v>47</v>
      </c>
      <c r="E659" s="16" t="s">
        <v>1180</v>
      </c>
      <c r="F659" s="17" t="s">
        <v>1181</v>
      </c>
    </row>
    <row r="660" customFormat="false" ht="13.8" hidden="false" customHeight="false" outlineLevel="0" collapsed="false">
      <c r="A660" s="64" t="s">
        <v>415</v>
      </c>
      <c r="B660" s="64" t="s">
        <v>772</v>
      </c>
      <c r="C660" s="64" t="s">
        <v>53</v>
      </c>
      <c r="D660" s="15" t="n">
        <v>48</v>
      </c>
      <c r="E660" s="16" t="s">
        <v>1182</v>
      </c>
      <c r="F660" s="17" t="s">
        <v>1183</v>
      </c>
    </row>
    <row r="661" customFormat="false" ht="13.8" hidden="false" customHeight="false" outlineLevel="0" collapsed="false">
      <c r="A661" s="64" t="s">
        <v>415</v>
      </c>
      <c r="B661" s="64" t="s">
        <v>772</v>
      </c>
      <c r="C661" s="64" t="s">
        <v>53</v>
      </c>
      <c r="D661" s="15" t="n">
        <v>49</v>
      </c>
      <c r="E661" s="16" t="s">
        <v>1184</v>
      </c>
      <c r="F661" s="17" t="s">
        <v>1185</v>
      </c>
    </row>
    <row r="662" customFormat="false" ht="13.8" hidden="false" customHeight="false" outlineLevel="0" collapsed="false">
      <c r="A662" s="64" t="s">
        <v>415</v>
      </c>
      <c r="B662" s="64" t="s">
        <v>772</v>
      </c>
      <c r="C662" s="64" t="s">
        <v>53</v>
      </c>
      <c r="D662" s="15" t="n">
        <v>50</v>
      </c>
      <c r="E662" s="16" t="s">
        <v>1186</v>
      </c>
      <c r="F662" s="17" t="s">
        <v>1187</v>
      </c>
    </row>
    <row r="663" customFormat="false" ht="13.8" hidden="false" customHeight="false" outlineLevel="0" collapsed="false">
      <c r="A663" s="64" t="s">
        <v>415</v>
      </c>
      <c r="B663" s="64" t="s">
        <v>772</v>
      </c>
      <c r="C663" s="64" t="s">
        <v>53</v>
      </c>
      <c r="D663" s="15" t="n">
        <v>51</v>
      </c>
      <c r="E663" s="16" t="s">
        <v>1188</v>
      </c>
      <c r="F663" s="17" t="s">
        <v>1189</v>
      </c>
    </row>
    <row r="664" customFormat="false" ht="13.8" hidden="false" customHeight="false" outlineLevel="0" collapsed="false">
      <c r="A664" s="64" t="s">
        <v>415</v>
      </c>
      <c r="B664" s="64" t="s">
        <v>772</v>
      </c>
      <c r="C664" s="64" t="s">
        <v>53</v>
      </c>
      <c r="D664" s="15" t="n">
        <v>52</v>
      </c>
      <c r="E664" s="16" t="s">
        <v>1190</v>
      </c>
      <c r="F664" s="17" t="s">
        <v>1191</v>
      </c>
    </row>
    <row r="665" customFormat="false" ht="13.8" hidden="false" customHeight="false" outlineLevel="0" collapsed="false">
      <c r="A665" s="64" t="s">
        <v>415</v>
      </c>
      <c r="B665" s="64" t="s">
        <v>772</v>
      </c>
      <c r="C665" s="64" t="s">
        <v>53</v>
      </c>
      <c r="D665" s="15" t="n">
        <v>53</v>
      </c>
      <c r="E665" s="16" t="s">
        <v>1192</v>
      </c>
      <c r="F665" s="17" t="s">
        <v>1193</v>
      </c>
    </row>
    <row r="666" customFormat="false" ht="13.8" hidden="false" customHeight="false" outlineLevel="0" collapsed="false">
      <c r="A666" s="64" t="s">
        <v>415</v>
      </c>
      <c r="B666" s="64" t="s">
        <v>772</v>
      </c>
      <c r="C666" s="64" t="s">
        <v>53</v>
      </c>
      <c r="D666" s="15" t="n">
        <v>54</v>
      </c>
      <c r="E666" s="16" t="s">
        <v>1194</v>
      </c>
      <c r="F666" s="17" t="s">
        <v>1195</v>
      </c>
    </row>
    <row r="667" customFormat="false" ht="13.8" hidden="false" customHeight="false" outlineLevel="0" collapsed="false">
      <c r="A667" s="64" t="s">
        <v>415</v>
      </c>
      <c r="B667" s="64" t="s">
        <v>772</v>
      </c>
      <c r="C667" s="64" t="s">
        <v>53</v>
      </c>
      <c r="D667" s="15" t="n">
        <v>55</v>
      </c>
      <c r="E667" s="16" t="s">
        <v>1196</v>
      </c>
      <c r="F667" s="17" t="s">
        <v>1197</v>
      </c>
    </row>
    <row r="668" customFormat="false" ht="13.8" hidden="false" customHeight="false" outlineLevel="0" collapsed="false">
      <c r="A668" s="64" t="s">
        <v>415</v>
      </c>
      <c r="B668" s="64" t="s">
        <v>772</v>
      </c>
      <c r="C668" s="64" t="s">
        <v>53</v>
      </c>
      <c r="D668" s="15" t="n">
        <v>56</v>
      </c>
      <c r="E668" s="16" t="s">
        <v>1198</v>
      </c>
      <c r="F668" s="17" t="s">
        <v>1199</v>
      </c>
    </row>
    <row r="669" customFormat="false" ht="13.8" hidden="false" customHeight="false" outlineLevel="0" collapsed="false">
      <c r="A669" s="64" t="s">
        <v>415</v>
      </c>
      <c r="B669" s="64" t="s">
        <v>772</v>
      </c>
      <c r="C669" s="64" t="s">
        <v>53</v>
      </c>
      <c r="D669" s="15" t="n">
        <v>57</v>
      </c>
      <c r="E669" s="16" t="s">
        <v>1200</v>
      </c>
      <c r="F669" s="17" t="s">
        <v>1201</v>
      </c>
    </row>
    <row r="670" customFormat="false" ht="13.8" hidden="false" customHeight="false" outlineLevel="0" collapsed="false">
      <c r="A670" s="64" t="s">
        <v>415</v>
      </c>
      <c r="B670" s="64" t="s">
        <v>772</v>
      </c>
      <c r="C670" s="64" t="s">
        <v>53</v>
      </c>
      <c r="D670" s="15" t="n">
        <v>58</v>
      </c>
      <c r="E670" s="16" t="s">
        <v>1202</v>
      </c>
      <c r="F670" s="17" t="s">
        <v>1203</v>
      </c>
    </row>
    <row r="671" customFormat="false" ht="13.8" hidden="false" customHeight="false" outlineLevel="0" collapsed="false">
      <c r="A671" s="64" t="s">
        <v>415</v>
      </c>
      <c r="B671" s="64" t="s">
        <v>772</v>
      </c>
      <c r="C671" s="64" t="s">
        <v>53</v>
      </c>
      <c r="D671" s="15" t="n">
        <v>59</v>
      </c>
      <c r="E671" s="16" t="s">
        <v>1204</v>
      </c>
      <c r="F671" s="17" t="s">
        <v>1205</v>
      </c>
    </row>
    <row r="672" customFormat="false" ht="13.8" hidden="false" customHeight="false" outlineLevel="0" collapsed="false">
      <c r="A672" s="64" t="s">
        <v>415</v>
      </c>
      <c r="B672" s="64" t="s">
        <v>772</v>
      </c>
      <c r="C672" s="64" t="s">
        <v>53</v>
      </c>
      <c r="D672" s="15" t="n">
        <v>60</v>
      </c>
      <c r="E672" s="16" t="s">
        <v>1206</v>
      </c>
      <c r="F672" s="17" t="s">
        <v>1207</v>
      </c>
    </row>
    <row r="673" customFormat="false" ht="13.8" hidden="false" customHeight="false" outlineLevel="0" collapsed="false">
      <c r="A673" s="64" t="s">
        <v>415</v>
      </c>
      <c r="B673" s="64" t="s">
        <v>772</v>
      </c>
      <c r="C673" s="64" t="s">
        <v>53</v>
      </c>
      <c r="D673" s="15" t="n">
        <v>61</v>
      </c>
      <c r="E673" s="16" t="s">
        <v>1208</v>
      </c>
      <c r="F673" s="17" t="s">
        <v>1209</v>
      </c>
    </row>
    <row r="674" customFormat="false" ht="13.8" hidden="false" customHeight="false" outlineLevel="0" collapsed="false">
      <c r="A674" s="64" t="s">
        <v>415</v>
      </c>
      <c r="B674" s="64" t="s">
        <v>772</v>
      </c>
      <c r="C674" s="64" t="s">
        <v>53</v>
      </c>
      <c r="D674" s="15" t="n">
        <v>62</v>
      </c>
      <c r="E674" s="16" t="s">
        <v>1210</v>
      </c>
      <c r="F674" s="17" t="s">
        <v>1211</v>
      </c>
    </row>
    <row r="675" customFormat="false" ht="13.8" hidden="false" customHeight="false" outlineLevel="0" collapsed="false">
      <c r="A675" s="64" t="s">
        <v>415</v>
      </c>
      <c r="B675" s="64" t="s">
        <v>772</v>
      </c>
      <c r="C675" s="64" t="s">
        <v>53</v>
      </c>
      <c r="D675" s="15" t="n">
        <v>63</v>
      </c>
      <c r="E675" s="16" t="s">
        <v>1212</v>
      </c>
      <c r="F675" s="17" t="s">
        <v>1213</v>
      </c>
    </row>
    <row r="676" customFormat="false" ht="13.8" hidden="false" customHeight="false" outlineLevel="0" collapsed="false">
      <c r="A676" s="64" t="s">
        <v>415</v>
      </c>
      <c r="B676" s="64" t="s">
        <v>772</v>
      </c>
      <c r="C676" s="64" t="s">
        <v>53</v>
      </c>
      <c r="D676" s="15" t="s">
        <v>142</v>
      </c>
      <c r="E676" s="16" t="s">
        <v>1214</v>
      </c>
      <c r="F676" s="17" t="s">
        <v>1215</v>
      </c>
    </row>
    <row r="677" customFormat="false" ht="13.8" hidden="false" customHeight="false" outlineLevel="0" collapsed="false">
      <c r="A677" s="12" t="s">
        <v>504</v>
      </c>
      <c r="B677" s="13" t="s">
        <v>772</v>
      </c>
      <c r="C677" s="14" t="s">
        <v>53</v>
      </c>
      <c r="D677" s="15" t="s">
        <v>54</v>
      </c>
      <c r="E677" s="16" t="s">
        <v>1216</v>
      </c>
      <c r="F677" s="17" t="s">
        <v>1216</v>
      </c>
    </row>
    <row r="678" customFormat="false" ht="13.8" hidden="false" customHeight="false" outlineLevel="0" collapsed="false">
      <c r="A678" s="64" t="s">
        <v>504</v>
      </c>
      <c r="B678" s="64" t="s">
        <v>772</v>
      </c>
      <c r="C678" s="64" t="s">
        <v>53</v>
      </c>
      <c r="D678" s="15" t="n">
        <v>15</v>
      </c>
      <c r="E678" s="16" t="s">
        <v>1217</v>
      </c>
      <c r="F678" s="17" t="s">
        <v>1217</v>
      </c>
    </row>
    <row r="679" customFormat="false" ht="13.8" hidden="false" customHeight="false" outlineLevel="0" collapsed="false">
      <c r="A679" s="64" t="s">
        <v>504</v>
      </c>
      <c r="B679" s="64" t="s">
        <v>772</v>
      </c>
      <c r="C679" s="64" t="s">
        <v>53</v>
      </c>
      <c r="D679" s="15" t="n">
        <v>16</v>
      </c>
      <c r="E679" s="16" t="s">
        <v>1218</v>
      </c>
      <c r="F679" s="17" t="s">
        <v>1218</v>
      </c>
    </row>
    <row r="680" customFormat="false" ht="13.8" hidden="false" customHeight="false" outlineLevel="0" collapsed="false">
      <c r="A680" s="64" t="s">
        <v>504</v>
      </c>
      <c r="B680" s="64" t="s">
        <v>772</v>
      </c>
      <c r="C680" s="64" t="s">
        <v>53</v>
      </c>
      <c r="D680" s="15" t="n">
        <v>17</v>
      </c>
      <c r="E680" s="16" t="s">
        <v>1219</v>
      </c>
      <c r="F680" s="17" t="s">
        <v>1219</v>
      </c>
    </row>
    <row r="681" customFormat="false" ht="13.8" hidden="false" customHeight="false" outlineLevel="0" collapsed="false">
      <c r="A681" s="64" t="s">
        <v>504</v>
      </c>
      <c r="B681" s="64" t="s">
        <v>772</v>
      </c>
      <c r="C681" s="64" t="s">
        <v>53</v>
      </c>
      <c r="D681" s="15" t="n">
        <v>18</v>
      </c>
      <c r="E681" s="16" t="s">
        <v>1220</v>
      </c>
      <c r="F681" s="17" t="s">
        <v>1220</v>
      </c>
    </row>
    <row r="682" customFormat="false" ht="13.8" hidden="false" customHeight="false" outlineLevel="0" collapsed="false">
      <c r="A682" s="64" t="s">
        <v>504</v>
      </c>
      <c r="B682" s="64" t="s">
        <v>772</v>
      </c>
      <c r="C682" s="64" t="s">
        <v>53</v>
      </c>
      <c r="D682" s="15" t="n">
        <v>19</v>
      </c>
      <c r="E682" s="16" t="s">
        <v>1221</v>
      </c>
      <c r="F682" s="17" t="s">
        <v>1221</v>
      </c>
    </row>
    <row r="683" customFormat="false" ht="13.8" hidden="false" customHeight="false" outlineLevel="0" collapsed="false">
      <c r="A683" s="64" t="s">
        <v>504</v>
      </c>
      <c r="B683" s="64" t="s">
        <v>772</v>
      </c>
      <c r="C683" s="64" t="s">
        <v>53</v>
      </c>
      <c r="D683" s="15" t="n">
        <v>20</v>
      </c>
      <c r="E683" s="16" t="s">
        <v>1222</v>
      </c>
      <c r="F683" s="17" t="s">
        <v>1222</v>
      </c>
    </row>
    <row r="684" customFormat="false" ht="13.8" hidden="false" customHeight="false" outlineLevel="0" collapsed="false">
      <c r="A684" s="64" t="s">
        <v>504</v>
      </c>
      <c r="B684" s="64" t="s">
        <v>772</v>
      </c>
      <c r="C684" s="64" t="s">
        <v>53</v>
      </c>
      <c r="D684" s="15" t="n">
        <v>21</v>
      </c>
      <c r="E684" s="16" t="s">
        <v>1223</v>
      </c>
      <c r="F684" s="17" t="s">
        <v>1224</v>
      </c>
    </row>
    <row r="685" customFormat="false" ht="13.8" hidden="false" customHeight="false" outlineLevel="0" collapsed="false">
      <c r="A685" s="64" t="s">
        <v>504</v>
      </c>
      <c r="B685" s="64" t="s">
        <v>772</v>
      </c>
      <c r="C685" s="64" t="s">
        <v>53</v>
      </c>
      <c r="D685" s="15" t="n">
        <v>22</v>
      </c>
      <c r="E685" s="16" t="s">
        <v>1223</v>
      </c>
      <c r="F685" s="17" t="s">
        <v>1224</v>
      </c>
    </row>
    <row r="686" customFormat="false" ht="13.8" hidden="false" customHeight="false" outlineLevel="0" collapsed="false">
      <c r="A686" s="64" t="s">
        <v>504</v>
      </c>
      <c r="B686" s="64" t="s">
        <v>772</v>
      </c>
      <c r="C686" s="64" t="s">
        <v>53</v>
      </c>
      <c r="D686" s="15" t="n">
        <v>23</v>
      </c>
      <c r="E686" s="16" t="s">
        <v>1223</v>
      </c>
      <c r="F686" s="17" t="s">
        <v>1224</v>
      </c>
    </row>
    <row r="687" customFormat="false" ht="13.8" hidden="false" customHeight="false" outlineLevel="0" collapsed="false">
      <c r="A687" s="64" t="s">
        <v>504</v>
      </c>
      <c r="B687" s="64" t="s">
        <v>772</v>
      </c>
      <c r="C687" s="64" t="s">
        <v>53</v>
      </c>
      <c r="D687" s="15" t="n">
        <v>24</v>
      </c>
      <c r="E687" s="16" t="s">
        <v>1223</v>
      </c>
      <c r="F687" s="17" t="s">
        <v>1224</v>
      </c>
    </row>
    <row r="688" customFormat="false" ht="13.8" hidden="false" customHeight="false" outlineLevel="0" collapsed="false">
      <c r="A688" s="64" t="s">
        <v>504</v>
      </c>
      <c r="B688" s="64" t="s">
        <v>772</v>
      </c>
      <c r="C688" s="64" t="s">
        <v>53</v>
      </c>
      <c r="D688" s="15" t="n">
        <v>25</v>
      </c>
      <c r="E688" s="16" t="s">
        <v>1225</v>
      </c>
      <c r="F688" s="17" t="s">
        <v>1226</v>
      </c>
    </row>
    <row r="689" customFormat="false" ht="13.8" hidden="false" customHeight="false" outlineLevel="0" collapsed="false">
      <c r="A689" s="64" t="s">
        <v>504</v>
      </c>
      <c r="B689" s="64" t="s">
        <v>772</v>
      </c>
      <c r="C689" s="64" t="s">
        <v>53</v>
      </c>
      <c r="D689" s="15" t="n">
        <v>26</v>
      </c>
      <c r="E689" s="16" t="s">
        <v>1227</v>
      </c>
      <c r="F689" s="17" t="s">
        <v>1228</v>
      </c>
    </row>
    <row r="690" customFormat="false" ht="13.8" hidden="false" customHeight="false" outlineLevel="0" collapsed="false">
      <c r="A690" s="64" t="s">
        <v>504</v>
      </c>
      <c r="B690" s="64" t="s">
        <v>772</v>
      </c>
      <c r="C690" s="64" t="s">
        <v>53</v>
      </c>
      <c r="D690" s="15" t="n">
        <v>27</v>
      </c>
      <c r="E690" s="16" t="s">
        <v>1229</v>
      </c>
      <c r="F690" s="17" t="s">
        <v>1230</v>
      </c>
    </row>
    <row r="691" customFormat="false" ht="13.8" hidden="false" customHeight="false" outlineLevel="0" collapsed="false">
      <c r="A691" s="64" t="s">
        <v>504</v>
      </c>
      <c r="B691" s="64" t="s">
        <v>772</v>
      </c>
      <c r="C691" s="64" t="s">
        <v>53</v>
      </c>
      <c r="D691" s="15" t="n">
        <v>28</v>
      </c>
      <c r="E691" s="16" t="s">
        <v>1231</v>
      </c>
      <c r="F691" s="17" t="s">
        <v>1232</v>
      </c>
    </row>
    <row r="692" customFormat="false" ht="13.8" hidden="false" customHeight="false" outlineLevel="0" collapsed="false">
      <c r="A692" s="64" t="s">
        <v>504</v>
      </c>
      <c r="B692" s="64" t="s">
        <v>772</v>
      </c>
      <c r="C692" s="64" t="s">
        <v>53</v>
      </c>
      <c r="D692" s="15" t="n">
        <v>29</v>
      </c>
      <c r="E692" s="16" t="s">
        <v>1233</v>
      </c>
      <c r="F692" s="17" t="s">
        <v>1234</v>
      </c>
    </row>
    <row r="693" customFormat="false" ht="13.8" hidden="false" customHeight="false" outlineLevel="0" collapsed="false">
      <c r="A693" s="64" t="s">
        <v>504</v>
      </c>
      <c r="B693" s="64" t="s">
        <v>772</v>
      </c>
      <c r="C693" s="64" t="s">
        <v>53</v>
      </c>
      <c r="D693" s="15" t="n">
        <v>30</v>
      </c>
      <c r="E693" s="16" t="s">
        <v>1235</v>
      </c>
      <c r="F693" s="17" t="s">
        <v>1236</v>
      </c>
    </row>
    <row r="694" customFormat="false" ht="13.8" hidden="false" customHeight="false" outlineLevel="0" collapsed="false">
      <c r="A694" s="64" t="s">
        <v>504</v>
      </c>
      <c r="B694" s="64" t="s">
        <v>772</v>
      </c>
      <c r="C694" s="64" t="s">
        <v>53</v>
      </c>
      <c r="D694" s="15" t="n">
        <v>31</v>
      </c>
      <c r="E694" s="16" t="s">
        <v>1237</v>
      </c>
      <c r="F694" s="17" t="s">
        <v>1238</v>
      </c>
    </row>
    <row r="695" customFormat="false" ht="13.8" hidden="false" customHeight="false" outlineLevel="0" collapsed="false">
      <c r="A695" s="64" t="s">
        <v>504</v>
      </c>
      <c r="B695" s="64" t="s">
        <v>772</v>
      </c>
      <c r="C695" s="64" t="s">
        <v>53</v>
      </c>
      <c r="D695" s="15" t="n">
        <v>32</v>
      </c>
      <c r="E695" s="16" t="s">
        <v>1239</v>
      </c>
      <c r="F695" s="17" t="s">
        <v>1240</v>
      </c>
    </row>
    <row r="696" customFormat="false" ht="13.8" hidden="false" customHeight="false" outlineLevel="0" collapsed="false">
      <c r="A696" s="64" t="s">
        <v>504</v>
      </c>
      <c r="B696" s="64" t="s">
        <v>772</v>
      </c>
      <c r="C696" s="64" t="s">
        <v>53</v>
      </c>
      <c r="D696" s="15" t="n">
        <v>33</v>
      </c>
      <c r="E696" s="16" t="s">
        <v>1241</v>
      </c>
      <c r="F696" s="17" t="s">
        <v>1242</v>
      </c>
    </row>
    <row r="697" customFormat="false" ht="13.8" hidden="false" customHeight="false" outlineLevel="0" collapsed="false">
      <c r="A697" s="64" t="s">
        <v>504</v>
      </c>
      <c r="B697" s="64" t="s">
        <v>772</v>
      </c>
      <c r="C697" s="64" t="s">
        <v>53</v>
      </c>
      <c r="D697" s="15" t="n">
        <v>34</v>
      </c>
      <c r="E697" s="16" t="s">
        <v>1243</v>
      </c>
      <c r="F697" s="17" t="s">
        <v>1244</v>
      </c>
    </row>
    <row r="698" customFormat="false" ht="13.8" hidden="false" customHeight="false" outlineLevel="0" collapsed="false">
      <c r="A698" s="64" t="s">
        <v>504</v>
      </c>
      <c r="B698" s="64" t="s">
        <v>772</v>
      </c>
      <c r="C698" s="64" t="s">
        <v>53</v>
      </c>
      <c r="D698" s="15" t="n">
        <v>35</v>
      </c>
      <c r="E698" s="16" t="s">
        <v>1245</v>
      </c>
      <c r="F698" s="17" t="s">
        <v>1246</v>
      </c>
    </row>
    <row r="699" customFormat="false" ht="13.8" hidden="false" customHeight="false" outlineLevel="0" collapsed="false">
      <c r="A699" s="64" t="s">
        <v>504</v>
      </c>
      <c r="B699" s="64" t="s">
        <v>772</v>
      </c>
      <c r="C699" s="64" t="s">
        <v>53</v>
      </c>
      <c r="D699" s="15" t="n">
        <v>36</v>
      </c>
      <c r="E699" s="16" t="s">
        <v>1247</v>
      </c>
      <c r="F699" s="17" t="s">
        <v>1248</v>
      </c>
    </row>
    <row r="700" customFormat="false" ht="13.8" hidden="false" customHeight="false" outlineLevel="0" collapsed="false">
      <c r="A700" s="64" t="s">
        <v>504</v>
      </c>
      <c r="B700" s="64" t="s">
        <v>772</v>
      </c>
      <c r="C700" s="64" t="s">
        <v>53</v>
      </c>
      <c r="D700" s="15" t="n">
        <v>37</v>
      </c>
      <c r="E700" s="16" t="s">
        <v>1249</v>
      </c>
      <c r="F700" s="17" t="s">
        <v>1250</v>
      </c>
    </row>
    <row r="701" customFormat="false" ht="13.8" hidden="false" customHeight="false" outlineLevel="0" collapsed="false">
      <c r="A701" s="64" t="s">
        <v>504</v>
      </c>
      <c r="B701" s="64" t="s">
        <v>772</v>
      </c>
      <c r="C701" s="64" t="s">
        <v>53</v>
      </c>
      <c r="D701" s="15" t="n">
        <v>38</v>
      </c>
      <c r="E701" s="16" t="s">
        <v>1251</v>
      </c>
      <c r="F701" s="17" t="s">
        <v>1252</v>
      </c>
    </row>
    <row r="702" customFormat="false" ht="13.8" hidden="false" customHeight="false" outlineLevel="0" collapsed="false">
      <c r="A702" s="64" t="s">
        <v>504</v>
      </c>
      <c r="B702" s="64" t="s">
        <v>772</v>
      </c>
      <c r="C702" s="64" t="s">
        <v>53</v>
      </c>
      <c r="D702" s="15" t="n">
        <v>39</v>
      </c>
      <c r="E702" s="16" t="s">
        <v>1253</v>
      </c>
      <c r="F702" s="17" t="s">
        <v>1254</v>
      </c>
    </row>
    <row r="703" customFormat="false" ht="13.8" hidden="false" customHeight="false" outlineLevel="0" collapsed="false">
      <c r="A703" s="64" t="s">
        <v>504</v>
      </c>
      <c r="B703" s="64" t="s">
        <v>772</v>
      </c>
      <c r="C703" s="64" t="s">
        <v>53</v>
      </c>
      <c r="D703" s="15" t="n">
        <v>40</v>
      </c>
      <c r="E703" s="16" t="s">
        <v>1255</v>
      </c>
      <c r="F703" s="17" t="s">
        <v>1256</v>
      </c>
    </row>
    <row r="704" customFormat="false" ht="13.8" hidden="false" customHeight="false" outlineLevel="0" collapsed="false">
      <c r="A704" s="64" t="s">
        <v>504</v>
      </c>
      <c r="B704" s="64" t="s">
        <v>772</v>
      </c>
      <c r="C704" s="64" t="s">
        <v>53</v>
      </c>
      <c r="D704" s="15" t="n">
        <v>41</v>
      </c>
      <c r="E704" s="16" t="s">
        <v>243</v>
      </c>
      <c r="F704" s="17" t="s">
        <v>1257</v>
      </c>
    </row>
    <row r="705" customFormat="false" ht="13.8" hidden="false" customHeight="false" outlineLevel="0" collapsed="false">
      <c r="A705" s="64" t="s">
        <v>504</v>
      </c>
      <c r="B705" s="64" t="s">
        <v>772</v>
      </c>
      <c r="C705" s="64" t="s">
        <v>53</v>
      </c>
      <c r="D705" s="15" t="n">
        <v>42</v>
      </c>
      <c r="E705" s="16" t="s">
        <v>1258</v>
      </c>
      <c r="F705" s="17" t="s">
        <v>1259</v>
      </c>
    </row>
    <row r="706" customFormat="false" ht="13.8" hidden="false" customHeight="false" outlineLevel="0" collapsed="false">
      <c r="A706" s="64" t="s">
        <v>504</v>
      </c>
      <c r="B706" s="64" t="s">
        <v>772</v>
      </c>
      <c r="C706" s="64" t="s">
        <v>53</v>
      </c>
      <c r="D706" s="15" t="n">
        <v>43</v>
      </c>
      <c r="E706" s="16" t="s">
        <v>1260</v>
      </c>
      <c r="F706" s="17" t="s">
        <v>1261</v>
      </c>
    </row>
    <row r="707" customFormat="false" ht="13.8" hidden="false" customHeight="false" outlineLevel="0" collapsed="false">
      <c r="A707" s="64" t="s">
        <v>504</v>
      </c>
      <c r="B707" s="64" t="s">
        <v>772</v>
      </c>
      <c r="C707" s="64" t="s">
        <v>53</v>
      </c>
      <c r="D707" s="15" t="n">
        <v>44</v>
      </c>
      <c r="E707" s="16" t="s">
        <v>1262</v>
      </c>
      <c r="F707" s="17" t="s">
        <v>1263</v>
      </c>
    </row>
    <row r="708" customFormat="false" ht="13.8" hidden="false" customHeight="false" outlineLevel="0" collapsed="false">
      <c r="A708" s="64" t="s">
        <v>504</v>
      </c>
      <c r="B708" s="64" t="s">
        <v>772</v>
      </c>
      <c r="C708" s="64" t="s">
        <v>53</v>
      </c>
      <c r="D708" s="15" t="n">
        <v>45</v>
      </c>
      <c r="E708" s="16" t="s">
        <v>1264</v>
      </c>
      <c r="F708" s="17" t="s">
        <v>1265</v>
      </c>
    </row>
    <row r="709" customFormat="false" ht="13.8" hidden="false" customHeight="false" outlineLevel="0" collapsed="false">
      <c r="A709" s="64" t="s">
        <v>504</v>
      </c>
      <c r="B709" s="64" t="s">
        <v>772</v>
      </c>
      <c r="C709" s="64" t="s">
        <v>53</v>
      </c>
      <c r="D709" s="15" t="n">
        <v>46</v>
      </c>
      <c r="E709" s="16" t="s">
        <v>1266</v>
      </c>
      <c r="F709" s="17" t="s">
        <v>1267</v>
      </c>
    </row>
    <row r="710" customFormat="false" ht="13.8" hidden="false" customHeight="false" outlineLevel="0" collapsed="false">
      <c r="A710" s="64" t="s">
        <v>504</v>
      </c>
      <c r="B710" s="64" t="s">
        <v>772</v>
      </c>
      <c r="C710" s="64" t="s">
        <v>53</v>
      </c>
      <c r="D710" s="15" t="n">
        <v>47</v>
      </c>
      <c r="E710" s="16" t="s">
        <v>1268</v>
      </c>
      <c r="F710" s="17" t="s">
        <v>1269</v>
      </c>
    </row>
    <row r="711" customFormat="false" ht="13.8" hidden="false" customHeight="false" outlineLevel="0" collapsed="false">
      <c r="A711" s="64" t="s">
        <v>504</v>
      </c>
      <c r="B711" s="64" t="s">
        <v>772</v>
      </c>
      <c r="C711" s="64" t="s">
        <v>53</v>
      </c>
      <c r="D711" s="15" t="n">
        <v>48</v>
      </c>
      <c r="E711" s="16" t="s">
        <v>1270</v>
      </c>
      <c r="F711" s="17" t="s">
        <v>1271</v>
      </c>
    </row>
    <row r="712" customFormat="false" ht="13.8" hidden="false" customHeight="false" outlineLevel="0" collapsed="false">
      <c r="A712" s="64" t="s">
        <v>504</v>
      </c>
      <c r="B712" s="64" t="s">
        <v>772</v>
      </c>
      <c r="C712" s="64" t="s">
        <v>53</v>
      </c>
      <c r="D712" s="15" t="n">
        <v>49</v>
      </c>
      <c r="E712" s="16" t="s">
        <v>1272</v>
      </c>
      <c r="F712" s="17" t="s">
        <v>1273</v>
      </c>
    </row>
    <row r="713" customFormat="false" ht="13.8" hidden="false" customHeight="false" outlineLevel="0" collapsed="false">
      <c r="A713" s="64" t="s">
        <v>504</v>
      </c>
      <c r="B713" s="64" t="s">
        <v>772</v>
      </c>
      <c r="C713" s="64" t="s">
        <v>53</v>
      </c>
      <c r="D713" s="15" t="n">
        <v>50</v>
      </c>
      <c r="E713" s="16" t="s">
        <v>1274</v>
      </c>
      <c r="F713" s="17" t="s">
        <v>1275</v>
      </c>
    </row>
    <row r="714" customFormat="false" ht="13.8" hidden="false" customHeight="false" outlineLevel="0" collapsed="false">
      <c r="A714" s="64" t="s">
        <v>504</v>
      </c>
      <c r="B714" s="64" t="s">
        <v>772</v>
      </c>
      <c r="C714" s="64" t="s">
        <v>53</v>
      </c>
      <c r="D714" s="15" t="n">
        <v>51</v>
      </c>
      <c r="E714" s="16" t="s">
        <v>1276</v>
      </c>
      <c r="F714" s="17" t="s">
        <v>1277</v>
      </c>
    </row>
    <row r="715" customFormat="false" ht="13.8" hidden="false" customHeight="false" outlineLevel="0" collapsed="false">
      <c r="A715" s="64" t="s">
        <v>504</v>
      </c>
      <c r="B715" s="64" t="s">
        <v>772</v>
      </c>
      <c r="C715" s="64" t="s">
        <v>53</v>
      </c>
      <c r="D715" s="15" t="n">
        <v>52</v>
      </c>
      <c r="E715" s="16" t="s">
        <v>1278</v>
      </c>
      <c r="F715" s="17" t="s">
        <v>1279</v>
      </c>
    </row>
    <row r="716" customFormat="false" ht="13.8" hidden="false" customHeight="false" outlineLevel="0" collapsed="false">
      <c r="A716" s="64" t="s">
        <v>504</v>
      </c>
      <c r="B716" s="64" t="s">
        <v>772</v>
      </c>
      <c r="C716" s="64" t="s">
        <v>53</v>
      </c>
      <c r="D716" s="15" t="n">
        <v>53</v>
      </c>
      <c r="E716" s="16" t="s">
        <v>1280</v>
      </c>
      <c r="F716" s="17" t="s">
        <v>1281</v>
      </c>
    </row>
    <row r="717" customFormat="false" ht="13.8" hidden="false" customHeight="false" outlineLevel="0" collapsed="false">
      <c r="A717" s="64" t="s">
        <v>504</v>
      </c>
      <c r="B717" s="64" t="s">
        <v>772</v>
      </c>
      <c r="C717" s="64" t="s">
        <v>53</v>
      </c>
      <c r="D717" s="15" t="n">
        <v>54</v>
      </c>
      <c r="E717" s="16" t="s">
        <v>1282</v>
      </c>
      <c r="F717" s="17" t="s">
        <v>1283</v>
      </c>
    </row>
    <row r="718" customFormat="false" ht="13.8" hidden="false" customHeight="false" outlineLevel="0" collapsed="false">
      <c r="A718" s="64" t="s">
        <v>504</v>
      </c>
      <c r="B718" s="64" t="s">
        <v>772</v>
      </c>
      <c r="C718" s="64" t="s">
        <v>53</v>
      </c>
      <c r="D718" s="15" t="n">
        <v>55</v>
      </c>
      <c r="E718" s="16" t="s">
        <v>1284</v>
      </c>
      <c r="F718" s="17" t="s">
        <v>1285</v>
      </c>
    </row>
    <row r="719" customFormat="false" ht="13.8" hidden="false" customHeight="false" outlineLevel="0" collapsed="false">
      <c r="A719" s="64" t="s">
        <v>504</v>
      </c>
      <c r="B719" s="64" t="s">
        <v>772</v>
      </c>
      <c r="C719" s="64" t="s">
        <v>53</v>
      </c>
      <c r="D719" s="15" t="n">
        <v>56</v>
      </c>
      <c r="E719" s="16" t="s">
        <v>1286</v>
      </c>
      <c r="F719" s="17" t="s">
        <v>1287</v>
      </c>
    </row>
    <row r="720" customFormat="false" ht="13.8" hidden="false" customHeight="false" outlineLevel="0" collapsed="false">
      <c r="A720" s="64" t="s">
        <v>504</v>
      </c>
      <c r="B720" s="64" t="s">
        <v>772</v>
      </c>
      <c r="C720" s="64" t="s">
        <v>53</v>
      </c>
      <c r="D720" s="15" t="n">
        <v>57</v>
      </c>
      <c r="E720" s="16" t="s">
        <v>1288</v>
      </c>
      <c r="F720" s="17" t="s">
        <v>1289</v>
      </c>
    </row>
    <row r="721" customFormat="false" ht="13.8" hidden="false" customHeight="false" outlineLevel="0" collapsed="false">
      <c r="A721" s="64" t="s">
        <v>504</v>
      </c>
      <c r="B721" s="64" t="s">
        <v>772</v>
      </c>
      <c r="C721" s="64" t="s">
        <v>53</v>
      </c>
      <c r="D721" s="15" t="n">
        <v>58</v>
      </c>
      <c r="E721" s="16" t="s">
        <v>1290</v>
      </c>
      <c r="F721" s="17" t="s">
        <v>1291</v>
      </c>
    </row>
    <row r="722" customFormat="false" ht="13.8" hidden="false" customHeight="false" outlineLevel="0" collapsed="false">
      <c r="A722" s="64" t="s">
        <v>504</v>
      </c>
      <c r="B722" s="64" t="s">
        <v>772</v>
      </c>
      <c r="C722" s="64" t="s">
        <v>53</v>
      </c>
      <c r="D722" s="15" t="n">
        <v>59</v>
      </c>
      <c r="E722" s="16" t="s">
        <v>1292</v>
      </c>
      <c r="F722" s="17" t="s">
        <v>1293</v>
      </c>
    </row>
    <row r="723" customFormat="false" ht="13.8" hidden="false" customHeight="false" outlineLevel="0" collapsed="false">
      <c r="A723" s="64" t="s">
        <v>504</v>
      </c>
      <c r="B723" s="64" t="s">
        <v>772</v>
      </c>
      <c r="C723" s="64" t="s">
        <v>53</v>
      </c>
      <c r="D723" s="15" t="n">
        <v>60</v>
      </c>
      <c r="E723" s="16" t="s">
        <v>1294</v>
      </c>
      <c r="F723" s="17" t="s">
        <v>1295</v>
      </c>
    </row>
    <row r="724" customFormat="false" ht="13.8" hidden="false" customHeight="false" outlineLevel="0" collapsed="false">
      <c r="A724" s="64" t="s">
        <v>504</v>
      </c>
      <c r="B724" s="64" t="s">
        <v>772</v>
      </c>
      <c r="C724" s="64" t="s">
        <v>53</v>
      </c>
      <c r="D724" s="15" t="n">
        <v>61</v>
      </c>
      <c r="E724" s="16" t="s">
        <v>1296</v>
      </c>
      <c r="F724" s="17" t="s">
        <v>1297</v>
      </c>
    </row>
    <row r="725" customFormat="false" ht="13.8" hidden="false" customHeight="false" outlineLevel="0" collapsed="false">
      <c r="A725" s="64" t="s">
        <v>504</v>
      </c>
      <c r="B725" s="64" t="s">
        <v>772</v>
      </c>
      <c r="C725" s="64" t="s">
        <v>53</v>
      </c>
      <c r="D725" s="15" t="n">
        <v>62</v>
      </c>
      <c r="E725" s="16" t="s">
        <v>1298</v>
      </c>
      <c r="F725" s="17" t="s">
        <v>1299</v>
      </c>
    </row>
    <row r="726" customFormat="false" ht="13.8" hidden="false" customHeight="false" outlineLevel="0" collapsed="false">
      <c r="A726" s="64" t="s">
        <v>504</v>
      </c>
      <c r="B726" s="64" t="s">
        <v>772</v>
      </c>
      <c r="C726" s="64" t="s">
        <v>53</v>
      </c>
      <c r="D726" s="15" t="n">
        <v>63</v>
      </c>
      <c r="E726" s="16" t="s">
        <v>1300</v>
      </c>
      <c r="F726" s="17" t="s">
        <v>1301</v>
      </c>
    </row>
    <row r="727" customFormat="false" ht="13.8" hidden="false" customHeight="false" outlineLevel="0" collapsed="false">
      <c r="A727" s="64" t="s">
        <v>504</v>
      </c>
      <c r="B727" s="64" t="s">
        <v>772</v>
      </c>
      <c r="C727" s="64" t="s">
        <v>53</v>
      </c>
      <c r="D727" s="15" t="s">
        <v>142</v>
      </c>
      <c r="E727" s="16" t="s">
        <v>1302</v>
      </c>
      <c r="F727" s="17" t="s">
        <v>1303</v>
      </c>
    </row>
    <row r="728" customFormat="false" ht="13.8" hidden="false" customHeight="false" outlineLevel="0" collapsed="false">
      <c r="A728" s="12" t="s">
        <v>594</v>
      </c>
      <c r="B728" s="13" t="s">
        <v>772</v>
      </c>
      <c r="C728" s="14" t="s">
        <v>53</v>
      </c>
      <c r="D728" s="15" t="s">
        <v>54</v>
      </c>
      <c r="E728" s="16" t="s">
        <v>1304</v>
      </c>
      <c r="F728" s="17" t="s">
        <v>1304</v>
      </c>
    </row>
    <row r="729" customFormat="false" ht="13.8" hidden="false" customHeight="false" outlineLevel="0" collapsed="false">
      <c r="A729" s="64" t="s">
        <v>594</v>
      </c>
      <c r="B729" s="64" t="s">
        <v>772</v>
      </c>
      <c r="C729" s="64" t="s">
        <v>53</v>
      </c>
      <c r="D729" s="15" t="n">
        <v>15</v>
      </c>
      <c r="E729" s="16" t="s">
        <v>1305</v>
      </c>
      <c r="F729" s="17" t="s">
        <v>1305</v>
      </c>
    </row>
    <row r="730" customFormat="false" ht="13.8" hidden="false" customHeight="false" outlineLevel="0" collapsed="false">
      <c r="A730" s="64" t="s">
        <v>594</v>
      </c>
      <c r="B730" s="64" t="s">
        <v>772</v>
      </c>
      <c r="C730" s="64" t="s">
        <v>53</v>
      </c>
      <c r="D730" s="15" t="n">
        <v>16</v>
      </c>
      <c r="E730" s="16" t="s">
        <v>1306</v>
      </c>
      <c r="F730" s="17" t="s">
        <v>1306</v>
      </c>
    </row>
    <row r="731" customFormat="false" ht="13.8" hidden="false" customHeight="false" outlineLevel="0" collapsed="false">
      <c r="A731" s="64" t="s">
        <v>594</v>
      </c>
      <c r="B731" s="64" t="s">
        <v>772</v>
      </c>
      <c r="C731" s="64" t="s">
        <v>53</v>
      </c>
      <c r="D731" s="15" t="n">
        <v>17</v>
      </c>
      <c r="E731" s="16" t="s">
        <v>1307</v>
      </c>
      <c r="F731" s="17" t="s">
        <v>1307</v>
      </c>
    </row>
    <row r="732" customFormat="false" ht="13.8" hidden="false" customHeight="false" outlineLevel="0" collapsed="false">
      <c r="A732" s="64" t="s">
        <v>594</v>
      </c>
      <c r="B732" s="64" t="s">
        <v>772</v>
      </c>
      <c r="C732" s="64" t="s">
        <v>53</v>
      </c>
      <c r="D732" s="15" t="n">
        <v>18</v>
      </c>
      <c r="E732" s="16" t="s">
        <v>1308</v>
      </c>
      <c r="F732" s="17" t="s">
        <v>1308</v>
      </c>
    </row>
    <row r="733" customFormat="false" ht="13.8" hidden="false" customHeight="false" outlineLevel="0" collapsed="false">
      <c r="A733" s="64" t="s">
        <v>594</v>
      </c>
      <c r="B733" s="64" t="s">
        <v>772</v>
      </c>
      <c r="C733" s="64" t="s">
        <v>53</v>
      </c>
      <c r="D733" s="15" t="n">
        <v>19</v>
      </c>
      <c r="E733" s="16" t="s">
        <v>1309</v>
      </c>
      <c r="F733" s="17" t="s">
        <v>1309</v>
      </c>
    </row>
    <row r="734" customFormat="false" ht="13.8" hidden="false" customHeight="false" outlineLevel="0" collapsed="false">
      <c r="A734" s="64" t="s">
        <v>594</v>
      </c>
      <c r="B734" s="64" t="s">
        <v>772</v>
      </c>
      <c r="C734" s="64" t="s">
        <v>53</v>
      </c>
      <c r="D734" s="15" t="n">
        <v>20</v>
      </c>
      <c r="E734" s="16" t="s">
        <v>1310</v>
      </c>
      <c r="F734" s="17" t="s">
        <v>1310</v>
      </c>
    </row>
    <row r="735" customFormat="false" ht="13.8" hidden="false" customHeight="false" outlineLevel="0" collapsed="false">
      <c r="A735" s="64" t="s">
        <v>594</v>
      </c>
      <c r="B735" s="64" t="s">
        <v>772</v>
      </c>
      <c r="C735" s="64" t="s">
        <v>53</v>
      </c>
      <c r="D735" s="15" t="n">
        <v>21</v>
      </c>
      <c r="E735" s="16" t="s">
        <v>1311</v>
      </c>
      <c r="F735" s="17" t="s">
        <v>1312</v>
      </c>
    </row>
    <row r="736" customFormat="false" ht="13.8" hidden="false" customHeight="false" outlineLevel="0" collapsed="false">
      <c r="A736" s="64" t="s">
        <v>594</v>
      </c>
      <c r="B736" s="64" t="s">
        <v>772</v>
      </c>
      <c r="C736" s="64" t="s">
        <v>53</v>
      </c>
      <c r="D736" s="15" t="n">
        <v>22</v>
      </c>
      <c r="E736" s="16" t="s">
        <v>1311</v>
      </c>
      <c r="F736" s="17" t="s">
        <v>1312</v>
      </c>
    </row>
    <row r="737" customFormat="false" ht="13.8" hidden="false" customHeight="false" outlineLevel="0" collapsed="false">
      <c r="A737" s="64" t="s">
        <v>594</v>
      </c>
      <c r="B737" s="64" t="s">
        <v>772</v>
      </c>
      <c r="C737" s="64" t="s">
        <v>53</v>
      </c>
      <c r="D737" s="15" t="n">
        <v>23</v>
      </c>
      <c r="E737" s="16" t="s">
        <v>1311</v>
      </c>
      <c r="F737" s="17" t="s">
        <v>1312</v>
      </c>
    </row>
    <row r="738" customFormat="false" ht="13.8" hidden="false" customHeight="false" outlineLevel="0" collapsed="false">
      <c r="A738" s="64" t="s">
        <v>594</v>
      </c>
      <c r="B738" s="64" t="s">
        <v>772</v>
      </c>
      <c r="C738" s="64" t="s">
        <v>53</v>
      </c>
      <c r="D738" s="15" t="n">
        <v>24</v>
      </c>
      <c r="E738" s="16" t="s">
        <v>1311</v>
      </c>
      <c r="F738" s="17" t="s">
        <v>1312</v>
      </c>
    </row>
    <row r="739" customFormat="false" ht="13.8" hidden="false" customHeight="false" outlineLevel="0" collapsed="false">
      <c r="A739" s="64" t="s">
        <v>594</v>
      </c>
      <c r="B739" s="64" t="s">
        <v>772</v>
      </c>
      <c r="C739" s="64" t="s">
        <v>53</v>
      </c>
      <c r="D739" s="15" t="n">
        <v>25</v>
      </c>
      <c r="E739" s="16" t="s">
        <v>1313</v>
      </c>
      <c r="F739" s="17" t="s">
        <v>1314</v>
      </c>
    </row>
    <row r="740" customFormat="false" ht="13.8" hidden="false" customHeight="false" outlineLevel="0" collapsed="false">
      <c r="A740" s="64" t="s">
        <v>594</v>
      </c>
      <c r="B740" s="64" t="s">
        <v>772</v>
      </c>
      <c r="C740" s="64" t="s">
        <v>53</v>
      </c>
      <c r="D740" s="15" t="n">
        <v>26</v>
      </c>
      <c r="E740" s="16" t="s">
        <v>1315</v>
      </c>
      <c r="F740" s="17" t="s">
        <v>1316</v>
      </c>
    </row>
    <row r="741" customFormat="false" ht="13.8" hidden="false" customHeight="false" outlineLevel="0" collapsed="false">
      <c r="A741" s="64" t="s">
        <v>594</v>
      </c>
      <c r="B741" s="64" t="s">
        <v>772</v>
      </c>
      <c r="C741" s="64" t="s">
        <v>53</v>
      </c>
      <c r="D741" s="15" t="n">
        <v>27</v>
      </c>
      <c r="E741" s="16" t="s">
        <v>1317</v>
      </c>
      <c r="F741" s="17" t="s">
        <v>1318</v>
      </c>
    </row>
    <row r="742" customFormat="false" ht="13.8" hidden="false" customHeight="false" outlineLevel="0" collapsed="false">
      <c r="A742" s="64" t="s">
        <v>594</v>
      </c>
      <c r="B742" s="64" t="s">
        <v>772</v>
      </c>
      <c r="C742" s="64" t="s">
        <v>53</v>
      </c>
      <c r="D742" s="15" t="n">
        <v>28</v>
      </c>
      <c r="E742" s="16" t="s">
        <v>1319</v>
      </c>
      <c r="F742" s="17" t="s">
        <v>1320</v>
      </c>
    </row>
    <row r="743" customFormat="false" ht="13.8" hidden="false" customHeight="false" outlineLevel="0" collapsed="false">
      <c r="A743" s="64" t="s">
        <v>594</v>
      </c>
      <c r="B743" s="64" t="s">
        <v>772</v>
      </c>
      <c r="C743" s="64" t="s">
        <v>53</v>
      </c>
      <c r="D743" s="15" t="n">
        <v>29</v>
      </c>
      <c r="E743" s="16" t="s">
        <v>1321</v>
      </c>
      <c r="F743" s="17" t="s">
        <v>1322</v>
      </c>
    </row>
    <row r="744" customFormat="false" ht="13.8" hidden="false" customHeight="false" outlineLevel="0" collapsed="false">
      <c r="A744" s="64" t="s">
        <v>594</v>
      </c>
      <c r="B744" s="64" t="s">
        <v>772</v>
      </c>
      <c r="C744" s="64" t="s">
        <v>53</v>
      </c>
      <c r="D744" s="15" t="n">
        <v>30</v>
      </c>
      <c r="E744" s="16" t="s">
        <v>1323</v>
      </c>
      <c r="F744" s="17" t="s">
        <v>1324</v>
      </c>
    </row>
    <row r="745" customFormat="false" ht="13.8" hidden="false" customHeight="false" outlineLevel="0" collapsed="false">
      <c r="A745" s="64" t="s">
        <v>594</v>
      </c>
      <c r="B745" s="64" t="s">
        <v>772</v>
      </c>
      <c r="C745" s="64" t="s">
        <v>53</v>
      </c>
      <c r="D745" s="15" t="n">
        <v>31</v>
      </c>
      <c r="E745" s="16" t="s">
        <v>1325</v>
      </c>
      <c r="F745" s="17" t="s">
        <v>1326</v>
      </c>
    </row>
    <row r="746" customFormat="false" ht="13.8" hidden="false" customHeight="false" outlineLevel="0" collapsed="false">
      <c r="A746" s="64" t="s">
        <v>594</v>
      </c>
      <c r="B746" s="64" t="s">
        <v>772</v>
      </c>
      <c r="C746" s="64" t="s">
        <v>53</v>
      </c>
      <c r="D746" s="15" t="n">
        <v>32</v>
      </c>
      <c r="E746" s="16" t="s">
        <v>1327</v>
      </c>
      <c r="F746" s="17" t="s">
        <v>1328</v>
      </c>
    </row>
    <row r="747" customFormat="false" ht="13.8" hidden="false" customHeight="false" outlineLevel="0" collapsed="false">
      <c r="A747" s="64" t="s">
        <v>594</v>
      </c>
      <c r="B747" s="64" t="s">
        <v>772</v>
      </c>
      <c r="C747" s="64" t="s">
        <v>53</v>
      </c>
      <c r="D747" s="15" t="n">
        <v>33</v>
      </c>
      <c r="E747" s="16" t="s">
        <v>1329</v>
      </c>
      <c r="F747" s="17" t="s">
        <v>1330</v>
      </c>
    </row>
    <row r="748" customFormat="false" ht="13.8" hidden="false" customHeight="false" outlineLevel="0" collapsed="false">
      <c r="A748" s="64" t="s">
        <v>594</v>
      </c>
      <c r="B748" s="64" t="s">
        <v>772</v>
      </c>
      <c r="C748" s="64" t="s">
        <v>53</v>
      </c>
      <c r="D748" s="15" t="n">
        <v>34</v>
      </c>
      <c r="E748" s="16" t="s">
        <v>1331</v>
      </c>
      <c r="F748" s="17" t="s">
        <v>1332</v>
      </c>
    </row>
    <row r="749" customFormat="false" ht="13.8" hidden="false" customHeight="false" outlineLevel="0" collapsed="false">
      <c r="A749" s="64" t="s">
        <v>594</v>
      </c>
      <c r="B749" s="64" t="s">
        <v>772</v>
      </c>
      <c r="C749" s="64" t="s">
        <v>53</v>
      </c>
      <c r="D749" s="15" t="n">
        <v>35</v>
      </c>
      <c r="E749" s="16" t="s">
        <v>1333</v>
      </c>
      <c r="F749" s="17" t="s">
        <v>251</v>
      </c>
    </row>
    <row r="750" customFormat="false" ht="13.8" hidden="false" customHeight="false" outlineLevel="0" collapsed="false">
      <c r="A750" s="64" t="s">
        <v>594</v>
      </c>
      <c r="B750" s="64" t="s">
        <v>772</v>
      </c>
      <c r="C750" s="64" t="s">
        <v>53</v>
      </c>
      <c r="D750" s="15" t="n">
        <v>36</v>
      </c>
      <c r="E750" s="16" t="s">
        <v>1334</v>
      </c>
      <c r="F750" s="17" t="s">
        <v>1335</v>
      </c>
    </row>
    <row r="751" customFormat="false" ht="13.8" hidden="false" customHeight="false" outlineLevel="0" collapsed="false">
      <c r="A751" s="64" t="s">
        <v>594</v>
      </c>
      <c r="B751" s="64" t="s">
        <v>772</v>
      </c>
      <c r="C751" s="64" t="s">
        <v>53</v>
      </c>
      <c r="D751" s="15" t="n">
        <v>37</v>
      </c>
      <c r="E751" s="16" t="s">
        <v>1336</v>
      </c>
      <c r="F751" s="17" t="s">
        <v>1337</v>
      </c>
    </row>
    <row r="752" customFormat="false" ht="13.8" hidden="false" customHeight="false" outlineLevel="0" collapsed="false">
      <c r="A752" s="64" t="s">
        <v>594</v>
      </c>
      <c r="B752" s="64" t="s">
        <v>772</v>
      </c>
      <c r="C752" s="64" t="s">
        <v>53</v>
      </c>
      <c r="D752" s="15" t="n">
        <v>38</v>
      </c>
      <c r="E752" s="16" t="s">
        <v>1338</v>
      </c>
      <c r="F752" s="17" t="s">
        <v>1339</v>
      </c>
    </row>
    <row r="753" customFormat="false" ht="13.8" hidden="false" customHeight="false" outlineLevel="0" collapsed="false">
      <c r="A753" s="64" t="s">
        <v>594</v>
      </c>
      <c r="B753" s="64" t="s">
        <v>772</v>
      </c>
      <c r="C753" s="64" t="s">
        <v>53</v>
      </c>
      <c r="D753" s="15" t="n">
        <v>39</v>
      </c>
      <c r="E753" s="16" t="s">
        <v>1340</v>
      </c>
      <c r="F753" s="17" t="s">
        <v>1341</v>
      </c>
    </row>
    <row r="754" customFormat="false" ht="13.8" hidden="false" customHeight="false" outlineLevel="0" collapsed="false">
      <c r="A754" s="64" t="s">
        <v>594</v>
      </c>
      <c r="B754" s="64" t="s">
        <v>772</v>
      </c>
      <c r="C754" s="64" t="s">
        <v>53</v>
      </c>
      <c r="D754" s="15" t="n">
        <v>40</v>
      </c>
      <c r="E754" s="16" t="s">
        <v>1342</v>
      </c>
      <c r="F754" s="17" t="s">
        <v>1343</v>
      </c>
    </row>
    <row r="755" customFormat="false" ht="13.8" hidden="false" customHeight="false" outlineLevel="0" collapsed="false">
      <c r="A755" s="64" t="s">
        <v>594</v>
      </c>
      <c r="B755" s="64" t="s">
        <v>772</v>
      </c>
      <c r="C755" s="64" t="s">
        <v>53</v>
      </c>
      <c r="D755" s="15" t="n">
        <v>41</v>
      </c>
      <c r="E755" s="16" t="s">
        <v>1344</v>
      </c>
      <c r="F755" s="17" t="s">
        <v>1345</v>
      </c>
    </row>
    <row r="756" customFormat="false" ht="13.8" hidden="false" customHeight="false" outlineLevel="0" collapsed="false">
      <c r="A756" s="64" t="s">
        <v>594</v>
      </c>
      <c r="B756" s="64" t="s">
        <v>772</v>
      </c>
      <c r="C756" s="64" t="s">
        <v>53</v>
      </c>
      <c r="D756" s="15" t="n">
        <v>42</v>
      </c>
      <c r="E756" s="16" t="s">
        <v>1346</v>
      </c>
      <c r="F756" s="17" t="s">
        <v>1347</v>
      </c>
    </row>
    <row r="757" customFormat="false" ht="13.8" hidden="false" customHeight="false" outlineLevel="0" collapsed="false">
      <c r="A757" s="64" t="s">
        <v>594</v>
      </c>
      <c r="B757" s="64" t="s">
        <v>772</v>
      </c>
      <c r="C757" s="64" t="s">
        <v>53</v>
      </c>
      <c r="D757" s="15" t="n">
        <v>43</v>
      </c>
      <c r="E757" s="16" t="s">
        <v>895</v>
      </c>
      <c r="F757" s="17" t="s">
        <v>896</v>
      </c>
    </row>
    <row r="758" customFormat="false" ht="13.8" hidden="false" customHeight="false" outlineLevel="0" collapsed="false">
      <c r="A758" s="64" t="s">
        <v>594</v>
      </c>
      <c r="B758" s="64" t="s">
        <v>772</v>
      </c>
      <c r="C758" s="64" t="s">
        <v>53</v>
      </c>
      <c r="D758" s="15" t="n">
        <v>44</v>
      </c>
      <c r="E758" s="16" t="s">
        <v>1348</v>
      </c>
      <c r="F758" s="17" t="s">
        <v>1349</v>
      </c>
    </row>
    <row r="759" customFormat="false" ht="13.8" hidden="false" customHeight="false" outlineLevel="0" collapsed="false">
      <c r="A759" s="64" t="s">
        <v>594</v>
      </c>
      <c r="B759" s="64" t="s">
        <v>772</v>
      </c>
      <c r="C759" s="64" t="s">
        <v>53</v>
      </c>
      <c r="D759" s="15" t="n">
        <v>45</v>
      </c>
      <c r="E759" s="16" t="s">
        <v>1350</v>
      </c>
      <c r="F759" s="17" t="s">
        <v>1351</v>
      </c>
    </row>
    <row r="760" customFormat="false" ht="13.8" hidden="false" customHeight="false" outlineLevel="0" collapsed="false">
      <c r="A760" s="64" t="s">
        <v>594</v>
      </c>
      <c r="B760" s="64" t="s">
        <v>772</v>
      </c>
      <c r="C760" s="64" t="s">
        <v>53</v>
      </c>
      <c r="D760" s="15" t="n">
        <v>46</v>
      </c>
      <c r="E760" s="16" t="s">
        <v>1352</v>
      </c>
      <c r="F760" s="17" t="s">
        <v>1353</v>
      </c>
    </row>
    <row r="761" customFormat="false" ht="13.8" hidden="false" customHeight="false" outlineLevel="0" collapsed="false">
      <c r="A761" s="64" t="s">
        <v>594</v>
      </c>
      <c r="B761" s="64" t="s">
        <v>772</v>
      </c>
      <c r="C761" s="64" t="s">
        <v>53</v>
      </c>
      <c r="D761" s="15" t="n">
        <v>47</v>
      </c>
      <c r="E761" s="16" t="s">
        <v>1354</v>
      </c>
      <c r="F761" s="17" t="s">
        <v>1355</v>
      </c>
    </row>
    <row r="762" customFormat="false" ht="13.8" hidden="false" customHeight="false" outlineLevel="0" collapsed="false">
      <c r="A762" s="64" t="s">
        <v>594</v>
      </c>
      <c r="B762" s="64" t="s">
        <v>772</v>
      </c>
      <c r="C762" s="64" t="s">
        <v>53</v>
      </c>
      <c r="D762" s="15" t="n">
        <v>48</v>
      </c>
      <c r="E762" s="16" t="s">
        <v>1356</v>
      </c>
      <c r="F762" s="17" t="s">
        <v>1357</v>
      </c>
    </row>
    <row r="763" customFormat="false" ht="13.8" hidden="false" customHeight="false" outlineLevel="0" collapsed="false">
      <c r="A763" s="64" t="s">
        <v>594</v>
      </c>
      <c r="B763" s="64" t="s">
        <v>772</v>
      </c>
      <c r="C763" s="64" t="s">
        <v>53</v>
      </c>
      <c r="D763" s="15" t="n">
        <v>49</v>
      </c>
      <c r="E763" s="16" t="s">
        <v>1358</v>
      </c>
      <c r="F763" s="17" t="s">
        <v>1359</v>
      </c>
    </row>
    <row r="764" customFormat="false" ht="13.8" hidden="false" customHeight="false" outlineLevel="0" collapsed="false">
      <c r="A764" s="64" t="s">
        <v>594</v>
      </c>
      <c r="B764" s="64" t="s">
        <v>772</v>
      </c>
      <c r="C764" s="64" t="s">
        <v>53</v>
      </c>
      <c r="D764" s="15" t="n">
        <v>50</v>
      </c>
      <c r="E764" s="16" t="s">
        <v>1360</v>
      </c>
      <c r="F764" s="17" t="s">
        <v>1361</v>
      </c>
    </row>
    <row r="765" customFormat="false" ht="13.8" hidden="false" customHeight="false" outlineLevel="0" collapsed="false">
      <c r="A765" s="64" t="s">
        <v>594</v>
      </c>
      <c r="B765" s="64" t="s">
        <v>772</v>
      </c>
      <c r="C765" s="64" t="s">
        <v>53</v>
      </c>
      <c r="D765" s="15" t="n">
        <v>51</v>
      </c>
      <c r="E765" s="16" t="s">
        <v>1362</v>
      </c>
      <c r="F765" s="17" t="s">
        <v>1363</v>
      </c>
    </row>
    <row r="766" customFormat="false" ht="13.8" hidden="false" customHeight="false" outlineLevel="0" collapsed="false">
      <c r="A766" s="64" t="s">
        <v>594</v>
      </c>
      <c r="B766" s="64" t="s">
        <v>772</v>
      </c>
      <c r="C766" s="64" t="s">
        <v>53</v>
      </c>
      <c r="D766" s="15" t="n">
        <v>52</v>
      </c>
      <c r="E766" s="16" t="s">
        <v>1364</v>
      </c>
      <c r="F766" s="17" t="s">
        <v>1365</v>
      </c>
    </row>
    <row r="767" customFormat="false" ht="13.8" hidden="false" customHeight="false" outlineLevel="0" collapsed="false">
      <c r="A767" s="64" t="s">
        <v>594</v>
      </c>
      <c r="B767" s="64" t="s">
        <v>772</v>
      </c>
      <c r="C767" s="64" t="s">
        <v>53</v>
      </c>
      <c r="D767" s="15" t="n">
        <v>53</v>
      </c>
      <c r="E767" s="16" t="s">
        <v>1366</v>
      </c>
      <c r="F767" s="17" t="s">
        <v>1367</v>
      </c>
    </row>
    <row r="768" customFormat="false" ht="13.8" hidden="false" customHeight="false" outlineLevel="0" collapsed="false">
      <c r="A768" s="64" t="s">
        <v>594</v>
      </c>
      <c r="B768" s="64" t="s">
        <v>772</v>
      </c>
      <c r="C768" s="64" t="s">
        <v>53</v>
      </c>
      <c r="D768" s="15" t="n">
        <v>54</v>
      </c>
      <c r="E768" s="16" t="s">
        <v>1368</v>
      </c>
      <c r="F768" s="17" t="s">
        <v>1369</v>
      </c>
    </row>
    <row r="769" customFormat="false" ht="13.8" hidden="false" customHeight="false" outlineLevel="0" collapsed="false">
      <c r="A769" s="64" t="s">
        <v>594</v>
      </c>
      <c r="B769" s="64" t="s">
        <v>772</v>
      </c>
      <c r="C769" s="64" t="s">
        <v>53</v>
      </c>
      <c r="D769" s="15" t="n">
        <v>55</v>
      </c>
      <c r="E769" s="16" t="s">
        <v>1370</v>
      </c>
      <c r="F769" s="17" t="s">
        <v>1371</v>
      </c>
    </row>
    <row r="770" customFormat="false" ht="13.8" hidden="false" customHeight="false" outlineLevel="0" collapsed="false">
      <c r="A770" s="64" t="s">
        <v>594</v>
      </c>
      <c r="B770" s="64" t="s">
        <v>772</v>
      </c>
      <c r="C770" s="64" t="s">
        <v>53</v>
      </c>
      <c r="D770" s="15" t="n">
        <v>56</v>
      </c>
      <c r="E770" s="16" t="s">
        <v>1372</v>
      </c>
      <c r="F770" s="17" t="s">
        <v>1373</v>
      </c>
    </row>
    <row r="771" customFormat="false" ht="13.8" hidden="false" customHeight="false" outlineLevel="0" collapsed="false">
      <c r="A771" s="64" t="s">
        <v>594</v>
      </c>
      <c r="B771" s="64" t="s">
        <v>772</v>
      </c>
      <c r="C771" s="64" t="s">
        <v>53</v>
      </c>
      <c r="D771" s="15" t="n">
        <v>57</v>
      </c>
      <c r="E771" s="16" t="s">
        <v>1374</v>
      </c>
      <c r="F771" s="17" t="s">
        <v>1375</v>
      </c>
    </row>
    <row r="772" customFormat="false" ht="13.8" hidden="false" customHeight="false" outlineLevel="0" collapsed="false">
      <c r="A772" s="64" t="s">
        <v>594</v>
      </c>
      <c r="B772" s="64" t="s">
        <v>772</v>
      </c>
      <c r="C772" s="64" t="s">
        <v>53</v>
      </c>
      <c r="D772" s="15" t="n">
        <v>58</v>
      </c>
      <c r="E772" s="16" t="s">
        <v>1376</v>
      </c>
      <c r="F772" s="17" t="s">
        <v>1377</v>
      </c>
    </row>
    <row r="773" customFormat="false" ht="13.8" hidden="false" customHeight="false" outlineLevel="0" collapsed="false">
      <c r="A773" s="64" t="s">
        <v>594</v>
      </c>
      <c r="B773" s="64" t="s">
        <v>772</v>
      </c>
      <c r="C773" s="64" t="s">
        <v>53</v>
      </c>
      <c r="D773" s="15" t="n">
        <v>59</v>
      </c>
      <c r="E773" s="16" t="s">
        <v>1378</v>
      </c>
      <c r="F773" s="17" t="s">
        <v>1379</v>
      </c>
    </row>
    <row r="774" customFormat="false" ht="13.8" hidden="false" customHeight="false" outlineLevel="0" collapsed="false">
      <c r="A774" s="64" t="s">
        <v>594</v>
      </c>
      <c r="B774" s="64" t="s">
        <v>772</v>
      </c>
      <c r="C774" s="64" t="s">
        <v>53</v>
      </c>
      <c r="D774" s="15" t="n">
        <v>60</v>
      </c>
      <c r="E774" s="16" t="s">
        <v>1380</v>
      </c>
      <c r="F774" s="17" t="s">
        <v>1381</v>
      </c>
    </row>
    <row r="775" customFormat="false" ht="13.8" hidden="false" customHeight="false" outlineLevel="0" collapsed="false">
      <c r="A775" s="64" t="s">
        <v>594</v>
      </c>
      <c r="B775" s="64" t="s">
        <v>772</v>
      </c>
      <c r="C775" s="64" t="s">
        <v>53</v>
      </c>
      <c r="D775" s="15" t="n">
        <v>61</v>
      </c>
      <c r="E775" s="16" t="s">
        <v>1382</v>
      </c>
      <c r="F775" s="17" t="s">
        <v>1383</v>
      </c>
    </row>
    <row r="776" customFormat="false" ht="13.8" hidden="false" customHeight="false" outlineLevel="0" collapsed="false">
      <c r="A776" s="64" t="s">
        <v>594</v>
      </c>
      <c r="B776" s="64" t="s">
        <v>772</v>
      </c>
      <c r="C776" s="64" t="s">
        <v>53</v>
      </c>
      <c r="D776" s="15" t="n">
        <v>62</v>
      </c>
      <c r="E776" s="16" t="s">
        <v>1384</v>
      </c>
      <c r="F776" s="17" t="s">
        <v>1385</v>
      </c>
    </row>
    <row r="777" customFormat="false" ht="13.8" hidden="false" customHeight="false" outlineLevel="0" collapsed="false">
      <c r="A777" s="64" t="s">
        <v>594</v>
      </c>
      <c r="B777" s="64" t="s">
        <v>772</v>
      </c>
      <c r="C777" s="64" t="s">
        <v>53</v>
      </c>
      <c r="D777" s="15" t="n">
        <v>63</v>
      </c>
      <c r="E777" s="16" t="s">
        <v>1386</v>
      </c>
      <c r="F777" s="17" t="s">
        <v>1387</v>
      </c>
    </row>
    <row r="778" customFormat="false" ht="13.8" hidden="false" customHeight="false" outlineLevel="0" collapsed="false">
      <c r="A778" s="64" t="s">
        <v>594</v>
      </c>
      <c r="B778" s="64" t="s">
        <v>772</v>
      </c>
      <c r="C778" s="64" t="s">
        <v>53</v>
      </c>
      <c r="D778" s="15" t="s">
        <v>142</v>
      </c>
      <c r="E778" s="16" t="s">
        <v>1388</v>
      </c>
      <c r="F778" s="17" t="s">
        <v>1389</v>
      </c>
    </row>
    <row r="779" customFormat="false" ht="13.8" hidden="false" customHeight="false" outlineLevel="0" collapsed="false">
      <c r="A779" s="12" t="s">
        <v>682</v>
      </c>
      <c r="B779" s="13" t="s">
        <v>772</v>
      </c>
      <c r="C779" s="14" t="s">
        <v>53</v>
      </c>
      <c r="D779" s="15" t="s">
        <v>54</v>
      </c>
      <c r="E779" s="16" t="s">
        <v>1390</v>
      </c>
      <c r="F779" s="17" t="s">
        <v>1390</v>
      </c>
    </row>
    <row r="780" customFormat="false" ht="13.8" hidden="false" customHeight="false" outlineLevel="0" collapsed="false">
      <c r="A780" s="64" t="s">
        <v>682</v>
      </c>
      <c r="B780" s="64" t="s">
        <v>772</v>
      </c>
      <c r="C780" s="64" t="s">
        <v>53</v>
      </c>
      <c r="D780" s="15" t="n">
        <v>15</v>
      </c>
      <c r="E780" s="16" t="s">
        <v>1391</v>
      </c>
      <c r="F780" s="17" t="s">
        <v>1391</v>
      </c>
    </row>
    <row r="781" customFormat="false" ht="13.8" hidden="false" customHeight="false" outlineLevel="0" collapsed="false">
      <c r="A781" s="64" t="s">
        <v>682</v>
      </c>
      <c r="B781" s="64" t="s">
        <v>772</v>
      </c>
      <c r="C781" s="64" t="s">
        <v>53</v>
      </c>
      <c r="D781" s="15" t="n">
        <v>16</v>
      </c>
      <c r="E781" s="16" t="s">
        <v>1392</v>
      </c>
      <c r="F781" s="17" t="s">
        <v>1392</v>
      </c>
    </row>
    <row r="782" customFormat="false" ht="13.8" hidden="false" customHeight="false" outlineLevel="0" collapsed="false">
      <c r="A782" s="64" t="s">
        <v>682</v>
      </c>
      <c r="B782" s="64" t="s">
        <v>772</v>
      </c>
      <c r="C782" s="64" t="s">
        <v>53</v>
      </c>
      <c r="D782" s="15" t="n">
        <v>17</v>
      </c>
      <c r="E782" s="16" t="s">
        <v>1393</v>
      </c>
      <c r="F782" s="17" t="s">
        <v>1393</v>
      </c>
    </row>
    <row r="783" customFormat="false" ht="13.8" hidden="false" customHeight="false" outlineLevel="0" collapsed="false">
      <c r="A783" s="64" t="s">
        <v>682</v>
      </c>
      <c r="B783" s="64" t="s">
        <v>772</v>
      </c>
      <c r="C783" s="64" t="s">
        <v>53</v>
      </c>
      <c r="D783" s="15" t="n">
        <v>18</v>
      </c>
      <c r="E783" s="16" t="s">
        <v>1394</v>
      </c>
      <c r="F783" s="17" t="s">
        <v>1394</v>
      </c>
    </row>
    <row r="784" customFormat="false" ht="13.8" hidden="false" customHeight="false" outlineLevel="0" collapsed="false">
      <c r="A784" s="64" t="s">
        <v>682</v>
      </c>
      <c r="B784" s="64" t="s">
        <v>772</v>
      </c>
      <c r="C784" s="64" t="s">
        <v>53</v>
      </c>
      <c r="D784" s="15" t="n">
        <v>19</v>
      </c>
      <c r="E784" s="16" t="s">
        <v>1395</v>
      </c>
      <c r="F784" s="17" t="s">
        <v>1395</v>
      </c>
    </row>
    <row r="785" customFormat="false" ht="13.8" hidden="false" customHeight="false" outlineLevel="0" collapsed="false">
      <c r="A785" s="64" t="s">
        <v>682</v>
      </c>
      <c r="B785" s="64" t="s">
        <v>772</v>
      </c>
      <c r="C785" s="64" t="s">
        <v>53</v>
      </c>
      <c r="D785" s="15" t="n">
        <v>20</v>
      </c>
      <c r="E785" s="16" t="s">
        <v>1396</v>
      </c>
      <c r="F785" s="17" t="s">
        <v>1396</v>
      </c>
    </row>
    <row r="786" customFormat="false" ht="13.8" hidden="false" customHeight="false" outlineLevel="0" collapsed="false">
      <c r="A786" s="64" t="s">
        <v>682</v>
      </c>
      <c r="B786" s="64" t="s">
        <v>772</v>
      </c>
      <c r="C786" s="64" t="s">
        <v>53</v>
      </c>
      <c r="D786" s="15" t="n">
        <v>21</v>
      </c>
      <c r="E786" s="16" t="s">
        <v>1397</v>
      </c>
      <c r="F786" s="17" t="s">
        <v>1398</v>
      </c>
    </row>
    <row r="787" customFormat="false" ht="13.8" hidden="false" customHeight="false" outlineLevel="0" collapsed="false">
      <c r="A787" s="64" t="s">
        <v>682</v>
      </c>
      <c r="B787" s="64" t="s">
        <v>772</v>
      </c>
      <c r="C787" s="64" t="s">
        <v>53</v>
      </c>
      <c r="D787" s="15" t="n">
        <v>22</v>
      </c>
      <c r="E787" s="16" t="s">
        <v>1397</v>
      </c>
      <c r="F787" s="17" t="s">
        <v>1398</v>
      </c>
    </row>
    <row r="788" customFormat="false" ht="13.8" hidden="false" customHeight="false" outlineLevel="0" collapsed="false">
      <c r="A788" s="64" t="s">
        <v>682</v>
      </c>
      <c r="B788" s="64" t="s">
        <v>772</v>
      </c>
      <c r="C788" s="64" t="s">
        <v>53</v>
      </c>
      <c r="D788" s="15" t="n">
        <v>23</v>
      </c>
      <c r="E788" s="16" t="s">
        <v>1397</v>
      </c>
      <c r="F788" s="17" t="s">
        <v>1398</v>
      </c>
    </row>
    <row r="789" customFormat="false" ht="13.8" hidden="false" customHeight="false" outlineLevel="0" collapsed="false">
      <c r="A789" s="64" t="s">
        <v>682</v>
      </c>
      <c r="B789" s="64" t="s">
        <v>772</v>
      </c>
      <c r="C789" s="64" t="s">
        <v>53</v>
      </c>
      <c r="D789" s="15" t="n">
        <v>24</v>
      </c>
      <c r="E789" s="16" t="s">
        <v>1397</v>
      </c>
      <c r="F789" s="17" t="s">
        <v>1398</v>
      </c>
    </row>
    <row r="790" customFormat="false" ht="13.8" hidden="false" customHeight="false" outlineLevel="0" collapsed="false">
      <c r="A790" s="64" t="s">
        <v>682</v>
      </c>
      <c r="B790" s="64" t="s">
        <v>772</v>
      </c>
      <c r="C790" s="64" t="s">
        <v>53</v>
      </c>
      <c r="D790" s="15" t="n">
        <v>25</v>
      </c>
      <c r="E790" s="16" t="s">
        <v>1399</v>
      </c>
      <c r="F790" s="17" t="s">
        <v>1400</v>
      </c>
    </row>
    <row r="791" customFormat="false" ht="13.8" hidden="false" customHeight="false" outlineLevel="0" collapsed="false">
      <c r="A791" s="64" t="s">
        <v>682</v>
      </c>
      <c r="B791" s="64" t="s">
        <v>772</v>
      </c>
      <c r="C791" s="64" t="s">
        <v>53</v>
      </c>
      <c r="D791" s="15" t="n">
        <v>26</v>
      </c>
      <c r="E791" s="16" t="s">
        <v>1401</v>
      </c>
      <c r="F791" s="17" t="s">
        <v>1402</v>
      </c>
    </row>
    <row r="792" customFormat="false" ht="13.8" hidden="false" customHeight="false" outlineLevel="0" collapsed="false">
      <c r="A792" s="64" t="s">
        <v>682</v>
      </c>
      <c r="B792" s="64" t="s">
        <v>772</v>
      </c>
      <c r="C792" s="64" t="s">
        <v>53</v>
      </c>
      <c r="D792" s="15" t="n">
        <v>27</v>
      </c>
      <c r="E792" s="16" t="s">
        <v>1403</v>
      </c>
      <c r="F792" s="17" t="s">
        <v>1404</v>
      </c>
    </row>
    <row r="793" customFormat="false" ht="13.8" hidden="false" customHeight="false" outlineLevel="0" collapsed="false">
      <c r="A793" s="64" t="s">
        <v>682</v>
      </c>
      <c r="B793" s="64" t="s">
        <v>772</v>
      </c>
      <c r="C793" s="64" t="s">
        <v>53</v>
      </c>
      <c r="D793" s="15" t="n">
        <v>28</v>
      </c>
      <c r="E793" s="16" t="s">
        <v>1405</v>
      </c>
      <c r="F793" s="17" t="s">
        <v>1406</v>
      </c>
    </row>
    <row r="794" customFormat="false" ht="13.8" hidden="false" customHeight="false" outlineLevel="0" collapsed="false">
      <c r="A794" s="64" t="s">
        <v>682</v>
      </c>
      <c r="B794" s="64" t="s">
        <v>772</v>
      </c>
      <c r="C794" s="64" t="s">
        <v>53</v>
      </c>
      <c r="D794" s="15" t="n">
        <v>29</v>
      </c>
      <c r="E794" s="16" t="s">
        <v>1407</v>
      </c>
      <c r="F794" s="17" t="s">
        <v>1408</v>
      </c>
    </row>
    <row r="795" customFormat="false" ht="13.8" hidden="false" customHeight="false" outlineLevel="0" collapsed="false">
      <c r="A795" s="64" t="s">
        <v>682</v>
      </c>
      <c r="B795" s="64" t="s">
        <v>772</v>
      </c>
      <c r="C795" s="64" t="s">
        <v>53</v>
      </c>
      <c r="D795" s="15" t="n">
        <v>30</v>
      </c>
      <c r="E795" s="16" t="s">
        <v>1409</v>
      </c>
      <c r="F795" s="17" t="s">
        <v>1410</v>
      </c>
    </row>
    <row r="796" customFormat="false" ht="13.8" hidden="false" customHeight="false" outlineLevel="0" collapsed="false">
      <c r="A796" s="64" t="s">
        <v>682</v>
      </c>
      <c r="B796" s="64" t="s">
        <v>772</v>
      </c>
      <c r="C796" s="64" t="s">
        <v>53</v>
      </c>
      <c r="D796" s="15" t="n">
        <v>31</v>
      </c>
      <c r="E796" s="16" t="s">
        <v>1411</v>
      </c>
      <c r="F796" s="17" t="s">
        <v>1412</v>
      </c>
    </row>
    <row r="797" customFormat="false" ht="13.8" hidden="false" customHeight="false" outlineLevel="0" collapsed="false">
      <c r="A797" s="64" t="s">
        <v>682</v>
      </c>
      <c r="B797" s="64" t="s">
        <v>772</v>
      </c>
      <c r="C797" s="64" t="s">
        <v>53</v>
      </c>
      <c r="D797" s="15" t="n">
        <v>32</v>
      </c>
      <c r="E797" s="16" t="s">
        <v>1413</v>
      </c>
      <c r="F797" s="17" t="s">
        <v>1414</v>
      </c>
    </row>
    <row r="798" customFormat="false" ht="13.8" hidden="false" customHeight="false" outlineLevel="0" collapsed="false">
      <c r="A798" s="64" t="s">
        <v>682</v>
      </c>
      <c r="B798" s="64" t="s">
        <v>772</v>
      </c>
      <c r="C798" s="64" t="s">
        <v>53</v>
      </c>
      <c r="D798" s="15" t="n">
        <v>33</v>
      </c>
      <c r="E798" s="16" t="s">
        <v>1415</v>
      </c>
      <c r="F798" s="17" t="s">
        <v>1416</v>
      </c>
    </row>
    <row r="799" customFormat="false" ht="13.8" hidden="false" customHeight="false" outlineLevel="0" collapsed="false">
      <c r="A799" s="64" t="s">
        <v>682</v>
      </c>
      <c r="B799" s="64" t="s">
        <v>772</v>
      </c>
      <c r="C799" s="64" t="s">
        <v>53</v>
      </c>
      <c r="D799" s="15" t="n">
        <v>34</v>
      </c>
      <c r="E799" s="16" t="s">
        <v>1417</v>
      </c>
      <c r="F799" s="17" t="s">
        <v>1418</v>
      </c>
    </row>
    <row r="800" customFormat="false" ht="13.8" hidden="false" customHeight="false" outlineLevel="0" collapsed="false">
      <c r="A800" s="64" t="s">
        <v>682</v>
      </c>
      <c r="B800" s="64" t="s">
        <v>772</v>
      </c>
      <c r="C800" s="64" t="s">
        <v>53</v>
      </c>
      <c r="D800" s="15" t="n">
        <v>35</v>
      </c>
      <c r="E800" s="16" t="s">
        <v>1419</v>
      </c>
      <c r="F800" s="17" t="s">
        <v>1420</v>
      </c>
    </row>
    <row r="801" customFormat="false" ht="13.8" hidden="false" customHeight="false" outlineLevel="0" collapsed="false">
      <c r="A801" s="64" t="s">
        <v>682</v>
      </c>
      <c r="B801" s="64" t="s">
        <v>772</v>
      </c>
      <c r="C801" s="64" t="s">
        <v>53</v>
      </c>
      <c r="D801" s="15" t="n">
        <v>36</v>
      </c>
      <c r="E801" s="16" t="s">
        <v>1421</v>
      </c>
      <c r="F801" s="17" t="s">
        <v>1422</v>
      </c>
    </row>
    <row r="802" customFormat="false" ht="13.8" hidden="false" customHeight="false" outlineLevel="0" collapsed="false">
      <c r="A802" s="64" t="s">
        <v>682</v>
      </c>
      <c r="B802" s="64" t="s">
        <v>772</v>
      </c>
      <c r="C802" s="64" t="s">
        <v>53</v>
      </c>
      <c r="D802" s="15" t="n">
        <v>37</v>
      </c>
      <c r="E802" s="16" t="s">
        <v>1423</v>
      </c>
      <c r="F802" s="17" t="s">
        <v>1424</v>
      </c>
    </row>
    <row r="803" customFormat="false" ht="13.8" hidden="false" customHeight="false" outlineLevel="0" collapsed="false">
      <c r="A803" s="64" t="s">
        <v>682</v>
      </c>
      <c r="B803" s="64" t="s">
        <v>772</v>
      </c>
      <c r="C803" s="64" t="s">
        <v>53</v>
      </c>
      <c r="D803" s="15" t="n">
        <v>38</v>
      </c>
      <c r="E803" s="16" t="s">
        <v>1425</v>
      </c>
      <c r="F803" s="17" t="s">
        <v>1426</v>
      </c>
    </row>
    <row r="804" customFormat="false" ht="13.8" hidden="false" customHeight="false" outlineLevel="0" collapsed="false">
      <c r="A804" s="64" t="s">
        <v>682</v>
      </c>
      <c r="B804" s="64" t="s">
        <v>772</v>
      </c>
      <c r="C804" s="64" t="s">
        <v>53</v>
      </c>
      <c r="D804" s="15" t="n">
        <v>39</v>
      </c>
      <c r="E804" s="16" t="s">
        <v>1427</v>
      </c>
      <c r="F804" s="17" t="s">
        <v>1428</v>
      </c>
    </row>
    <row r="805" customFormat="false" ht="13.8" hidden="false" customHeight="false" outlineLevel="0" collapsed="false">
      <c r="A805" s="64" t="s">
        <v>682</v>
      </c>
      <c r="B805" s="64" t="s">
        <v>772</v>
      </c>
      <c r="C805" s="64" t="s">
        <v>53</v>
      </c>
      <c r="D805" s="15" t="n">
        <v>40</v>
      </c>
      <c r="E805" s="16" t="s">
        <v>1429</v>
      </c>
      <c r="F805" s="17" t="s">
        <v>1430</v>
      </c>
    </row>
    <row r="806" customFormat="false" ht="13.8" hidden="false" customHeight="false" outlineLevel="0" collapsed="false">
      <c r="A806" s="64" t="s">
        <v>682</v>
      </c>
      <c r="B806" s="64" t="s">
        <v>772</v>
      </c>
      <c r="C806" s="64" t="s">
        <v>53</v>
      </c>
      <c r="D806" s="15" t="n">
        <v>41</v>
      </c>
      <c r="E806" s="16" t="s">
        <v>1431</v>
      </c>
      <c r="F806" s="17" t="s">
        <v>1432</v>
      </c>
    </row>
    <row r="807" customFormat="false" ht="13.8" hidden="false" customHeight="false" outlineLevel="0" collapsed="false">
      <c r="A807" s="64" t="s">
        <v>682</v>
      </c>
      <c r="B807" s="64" t="s">
        <v>772</v>
      </c>
      <c r="C807" s="64" t="s">
        <v>53</v>
      </c>
      <c r="D807" s="15" t="n">
        <v>42</v>
      </c>
      <c r="E807" s="16" t="s">
        <v>1433</v>
      </c>
      <c r="F807" s="17" t="s">
        <v>1434</v>
      </c>
    </row>
    <row r="808" customFormat="false" ht="13.8" hidden="false" customHeight="false" outlineLevel="0" collapsed="false">
      <c r="A808" s="64" t="s">
        <v>682</v>
      </c>
      <c r="B808" s="64" t="s">
        <v>772</v>
      </c>
      <c r="C808" s="64" t="s">
        <v>53</v>
      </c>
      <c r="D808" s="15" t="n">
        <v>43</v>
      </c>
      <c r="E808" s="16" t="s">
        <v>1435</v>
      </c>
      <c r="F808" s="17" t="s">
        <v>1436</v>
      </c>
    </row>
    <row r="809" customFormat="false" ht="13.8" hidden="false" customHeight="false" outlineLevel="0" collapsed="false">
      <c r="A809" s="64" t="s">
        <v>682</v>
      </c>
      <c r="B809" s="64" t="s">
        <v>772</v>
      </c>
      <c r="C809" s="64" t="s">
        <v>53</v>
      </c>
      <c r="D809" s="15" t="n">
        <v>44</v>
      </c>
      <c r="E809" s="16" t="s">
        <v>1437</v>
      </c>
      <c r="F809" s="17" t="s">
        <v>1438</v>
      </c>
    </row>
    <row r="810" customFormat="false" ht="13.8" hidden="false" customHeight="false" outlineLevel="0" collapsed="false">
      <c r="A810" s="64" t="s">
        <v>682</v>
      </c>
      <c r="B810" s="64" t="s">
        <v>772</v>
      </c>
      <c r="C810" s="64" t="s">
        <v>53</v>
      </c>
      <c r="D810" s="15" t="n">
        <v>45</v>
      </c>
      <c r="E810" s="16" t="s">
        <v>1439</v>
      </c>
      <c r="F810" s="17" t="s">
        <v>1440</v>
      </c>
    </row>
    <row r="811" customFormat="false" ht="13.8" hidden="false" customHeight="false" outlineLevel="0" collapsed="false">
      <c r="A811" s="64" t="s">
        <v>682</v>
      </c>
      <c r="B811" s="64" t="s">
        <v>772</v>
      </c>
      <c r="C811" s="64" t="s">
        <v>53</v>
      </c>
      <c r="D811" s="15" t="n">
        <v>46</v>
      </c>
      <c r="E811" s="16" t="s">
        <v>1441</v>
      </c>
      <c r="F811" s="17" t="s">
        <v>1442</v>
      </c>
    </row>
    <row r="812" customFormat="false" ht="13.8" hidden="false" customHeight="false" outlineLevel="0" collapsed="false">
      <c r="A812" s="64" t="s">
        <v>682</v>
      </c>
      <c r="B812" s="64" t="s">
        <v>772</v>
      </c>
      <c r="C812" s="64" t="s">
        <v>53</v>
      </c>
      <c r="D812" s="15" t="n">
        <v>47</v>
      </c>
      <c r="E812" s="16" t="s">
        <v>1443</v>
      </c>
      <c r="F812" s="17" t="s">
        <v>1444</v>
      </c>
    </row>
    <row r="813" customFormat="false" ht="13.8" hidden="false" customHeight="false" outlineLevel="0" collapsed="false">
      <c r="A813" s="64" t="s">
        <v>682</v>
      </c>
      <c r="B813" s="64" t="s">
        <v>772</v>
      </c>
      <c r="C813" s="64" t="s">
        <v>53</v>
      </c>
      <c r="D813" s="15" t="n">
        <v>48</v>
      </c>
      <c r="E813" s="16" t="s">
        <v>1445</v>
      </c>
      <c r="F813" s="17" t="s">
        <v>1446</v>
      </c>
    </row>
    <row r="814" customFormat="false" ht="13.8" hidden="false" customHeight="false" outlineLevel="0" collapsed="false">
      <c r="A814" s="64" t="s">
        <v>682</v>
      </c>
      <c r="B814" s="64" t="s">
        <v>772</v>
      </c>
      <c r="C814" s="64" t="s">
        <v>53</v>
      </c>
      <c r="D814" s="15" t="n">
        <v>49</v>
      </c>
      <c r="E814" s="16" t="s">
        <v>1447</v>
      </c>
      <c r="F814" s="17" t="s">
        <v>1448</v>
      </c>
    </row>
    <row r="815" customFormat="false" ht="13.8" hidden="false" customHeight="false" outlineLevel="0" collapsed="false">
      <c r="A815" s="64" t="s">
        <v>682</v>
      </c>
      <c r="B815" s="64" t="s">
        <v>772</v>
      </c>
      <c r="C815" s="64" t="s">
        <v>53</v>
      </c>
      <c r="D815" s="15" t="n">
        <v>50</v>
      </c>
      <c r="E815" s="16" t="s">
        <v>1449</v>
      </c>
      <c r="F815" s="17" t="s">
        <v>1450</v>
      </c>
    </row>
    <row r="816" customFormat="false" ht="13.8" hidden="false" customHeight="false" outlineLevel="0" collapsed="false">
      <c r="A816" s="64" t="s">
        <v>682</v>
      </c>
      <c r="B816" s="64" t="s">
        <v>772</v>
      </c>
      <c r="C816" s="64" t="s">
        <v>53</v>
      </c>
      <c r="D816" s="15" t="n">
        <v>51</v>
      </c>
      <c r="E816" s="16" t="s">
        <v>1451</v>
      </c>
      <c r="F816" s="17" t="s">
        <v>1452</v>
      </c>
    </row>
    <row r="817" customFormat="false" ht="13.8" hidden="false" customHeight="false" outlineLevel="0" collapsed="false">
      <c r="A817" s="64" t="s">
        <v>682</v>
      </c>
      <c r="B817" s="64" t="s">
        <v>772</v>
      </c>
      <c r="C817" s="64" t="s">
        <v>53</v>
      </c>
      <c r="D817" s="15" t="n">
        <v>52</v>
      </c>
      <c r="E817" s="16" t="s">
        <v>1453</v>
      </c>
      <c r="F817" s="17" t="s">
        <v>1454</v>
      </c>
    </row>
    <row r="818" customFormat="false" ht="13.8" hidden="false" customHeight="false" outlineLevel="0" collapsed="false">
      <c r="A818" s="64" t="s">
        <v>682</v>
      </c>
      <c r="B818" s="64" t="s">
        <v>772</v>
      </c>
      <c r="C818" s="64" t="s">
        <v>53</v>
      </c>
      <c r="D818" s="15" t="n">
        <v>53</v>
      </c>
      <c r="E818" s="16" t="s">
        <v>1455</v>
      </c>
      <c r="F818" s="17" t="s">
        <v>1456</v>
      </c>
    </row>
    <row r="819" customFormat="false" ht="13.8" hidden="false" customHeight="false" outlineLevel="0" collapsed="false">
      <c r="A819" s="64" t="s">
        <v>682</v>
      </c>
      <c r="B819" s="64" t="s">
        <v>772</v>
      </c>
      <c r="C819" s="64" t="s">
        <v>53</v>
      </c>
      <c r="D819" s="15" t="n">
        <v>54</v>
      </c>
      <c r="E819" s="16" t="s">
        <v>1457</v>
      </c>
      <c r="F819" s="17" t="s">
        <v>1458</v>
      </c>
    </row>
    <row r="820" customFormat="false" ht="13.8" hidden="false" customHeight="false" outlineLevel="0" collapsed="false">
      <c r="A820" s="64" t="s">
        <v>682</v>
      </c>
      <c r="B820" s="64" t="s">
        <v>772</v>
      </c>
      <c r="C820" s="64" t="s">
        <v>53</v>
      </c>
      <c r="D820" s="15" t="n">
        <v>55</v>
      </c>
      <c r="E820" s="16" t="s">
        <v>1459</v>
      </c>
      <c r="F820" s="17" t="s">
        <v>1460</v>
      </c>
    </row>
    <row r="821" customFormat="false" ht="13.8" hidden="false" customHeight="false" outlineLevel="0" collapsed="false">
      <c r="A821" s="64" t="s">
        <v>682</v>
      </c>
      <c r="B821" s="64" t="s">
        <v>772</v>
      </c>
      <c r="C821" s="64" t="s">
        <v>53</v>
      </c>
      <c r="D821" s="15" t="n">
        <v>56</v>
      </c>
      <c r="E821" s="16" t="s">
        <v>1461</v>
      </c>
      <c r="F821" s="17" t="s">
        <v>1462</v>
      </c>
    </row>
    <row r="822" customFormat="false" ht="13.8" hidden="false" customHeight="false" outlineLevel="0" collapsed="false">
      <c r="A822" s="64" t="s">
        <v>682</v>
      </c>
      <c r="B822" s="64" t="s">
        <v>772</v>
      </c>
      <c r="C822" s="64" t="s">
        <v>53</v>
      </c>
      <c r="D822" s="15" t="n">
        <v>57</v>
      </c>
      <c r="E822" s="16" t="s">
        <v>1463</v>
      </c>
      <c r="F822" s="17" t="s">
        <v>1464</v>
      </c>
    </row>
    <row r="823" customFormat="false" ht="13.8" hidden="false" customHeight="false" outlineLevel="0" collapsed="false">
      <c r="A823" s="64" t="s">
        <v>682</v>
      </c>
      <c r="B823" s="64" t="s">
        <v>772</v>
      </c>
      <c r="C823" s="64" t="s">
        <v>53</v>
      </c>
      <c r="D823" s="15" t="n">
        <v>58</v>
      </c>
      <c r="E823" s="16" t="s">
        <v>1465</v>
      </c>
      <c r="F823" s="17" t="s">
        <v>1466</v>
      </c>
    </row>
    <row r="824" customFormat="false" ht="13.8" hidden="false" customHeight="false" outlineLevel="0" collapsed="false">
      <c r="A824" s="64" t="s">
        <v>682</v>
      </c>
      <c r="B824" s="64" t="s">
        <v>772</v>
      </c>
      <c r="C824" s="64" t="s">
        <v>53</v>
      </c>
      <c r="D824" s="15" t="n">
        <v>59</v>
      </c>
      <c r="E824" s="16" t="s">
        <v>1467</v>
      </c>
      <c r="F824" s="17" t="s">
        <v>1468</v>
      </c>
    </row>
    <row r="825" customFormat="false" ht="13.8" hidden="false" customHeight="false" outlineLevel="0" collapsed="false">
      <c r="A825" s="64" t="s">
        <v>682</v>
      </c>
      <c r="B825" s="64" t="s">
        <v>772</v>
      </c>
      <c r="C825" s="64" t="s">
        <v>53</v>
      </c>
      <c r="D825" s="15" t="n">
        <v>60</v>
      </c>
      <c r="E825" s="16" t="s">
        <v>1469</v>
      </c>
      <c r="F825" s="17" t="s">
        <v>1470</v>
      </c>
    </row>
    <row r="826" customFormat="false" ht="13.8" hidden="false" customHeight="false" outlineLevel="0" collapsed="false">
      <c r="A826" s="64" t="s">
        <v>682</v>
      </c>
      <c r="B826" s="64" t="s">
        <v>772</v>
      </c>
      <c r="C826" s="64" t="s">
        <v>53</v>
      </c>
      <c r="D826" s="15" t="n">
        <v>61</v>
      </c>
      <c r="E826" s="16" t="s">
        <v>1471</v>
      </c>
      <c r="F826" s="17" t="s">
        <v>1472</v>
      </c>
    </row>
    <row r="827" customFormat="false" ht="13.8" hidden="false" customHeight="false" outlineLevel="0" collapsed="false">
      <c r="A827" s="64" t="s">
        <v>682</v>
      </c>
      <c r="B827" s="64" t="s">
        <v>772</v>
      </c>
      <c r="C827" s="64" t="s">
        <v>53</v>
      </c>
      <c r="D827" s="15" t="n">
        <v>62</v>
      </c>
      <c r="E827" s="16" t="s">
        <v>1473</v>
      </c>
      <c r="F827" s="17" t="s">
        <v>1474</v>
      </c>
    </row>
    <row r="828" customFormat="false" ht="13.8" hidden="false" customHeight="false" outlineLevel="0" collapsed="false">
      <c r="A828" s="64" t="s">
        <v>682</v>
      </c>
      <c r="B828" s="64" t="s">
        <v>772</v>
      </c>
      <c r="C828" s="64" t="s">
        <v>53</v>
      </c>
      <c r="D828" s="15" t="n">
        <v>63</v>
      </c>
      <c r="E828" s="16" t="s">
        <v>1475</v>
      </c>
      <c r="F828" s="17" t="s">
        <v>1476</v>
      </c>
    </row>
    <row r="829" customFormat="false" ht="13.8" hidden="false" customHeight="false" outlineLevel="0" collapsed="false">
      <c r="A829" s="64" t="s">
        <v>682</v>
      </c>
      <c r="B829" s="64" t="s">
        <v>772</v>
      </c>
      <c r="C829" s="64" t="s">
        <v>53</v>
      </c>
      <c r="D829" s="15" t="s">
        <v>142</v>
      </c>
      <c r="E829" s="16" t="s">
        <v>1477</v>
      </c>
      <c r="F829" s="17" t="s">
        <v>1478</v>
      </c>
    </row>
  </sheetData>
  <sheetProtection sheet="true" password="9597" objects="true" scenarios="true" formatColumns="false" deleteRows="false"/>
  <mergeCells count="1">
    <mergeCell ref="G11:M11"/>
  </mergeCells>
  <dataValidations count="17">
    <dataValidation allowBlank="true" error="Select Rating Area from List" errorStyle="stop" errorTitle="Invalid:" operator="between" prompt="Select Rating Area from List" promptTitle="Required:" showDropDown="false" showErrorMessage="true" showInputMessage="true" sqref="B14:B1829" type="list">
      <formula1>"Click here to select"</formula1>
      <formula2>0</formula2>
    </dataValidation>
    <dataValidation allowBlank="true" error="Enter a valid Date&#10;(mm/dd/yyyy)&#10;" errorStyle="stop" errorTitle="Invalid:" operator="greaterThan" prompt="Enter Rate Effective Date&#10;(mm/dd/yyyy)" promptTitle="Required:" showDropDown="false" showErrorMessage="true" showInputMessage="true" sqref="B7" type="date">
      <formula1>36526</formula1>
      <formula2>0</formula2>
    </dataValidation>
    <dataValidation allowBlank="true" error="Enter 5-digit Issuer ID" errorStyle="stop" errorTitle="Invalid:" operator="between" prompt="Enter 5-digit HIOS Issuer ID&#10;" promptTitle="Required:" showDropDown="false" showErrorMessage="true" showInputMessage="true" sqref="B6" type="whole">
      <formula1>10000</formula1>
      <formula2>99999</formula2>
    </dataValidation>
    <dataValidation allowBlank="true" errorStyle="stop" operator="between" prompt="Enter 14-character Plan ID (format 12345XX1234567)" promptTitle="Required:" showDropDown="false" showErrorMessage="true" showInputMessage="true" sqref="A14:A1829" type="none">
      <formula1>0</formula1>
      <formula2>0</formula2>
    </dataValidation>
    <dataValidation allowBlank="true" error="Enter a valid Date.&#10;Date must be greater than Rate Effective Date.&#10;(mm/dd/yyyy)&#10;&#10;" errorStyle="stop" errorTitle="Invalid:" operator="greaterThan" prompt="Enter Rate Expiration Date&#10;(mm/dd/yyyy)&#10;" promptTitle="Required:" showDropDown="false" showErrorMessage="true" showInputMessage="true" sqref="B8" type="date">
      <formula1>B7</formula1>
      <formula2>0</formula2>
    </dataValidation>
    <dataValidation allowBlank="true" error="Select Rating Method from list" errorStyle="stop" errorTitle="Invalid:" operator="between" prompt="Enter the Rating Method" promptTitle="Required:" showDropDown="false" showErrorMessage="true" showInputMessage="true" sqref="B9" type="list">
      <formula1>RatingMethod</formula1>
      <formula2>0</formula2>
    </dataValidation>
    <dataValidation allowBlank="true" error="Select from List" errorStyle="stop" errorTitle="Invalid:" operator="between" prompt="Select Tobacco Use from List" promptTitle="Required:" showDropDown="false" showErrorMessage="true" showInputMessage="true" sqref="C14:C1829" type="list">
      <formula1>Tobacco</formula1>
      <formula2>0</formula2>
    </dataValidation>
    <dataValidation allowBlank="true" error="Enter a Dollar Amount" errorStyle="stop" errorTitle="Invalid:" operator="greaterThanOrEqual" prompt="Enter Individual Non-Tobacco or No Preference Rate in dollar amount" promptTitle="Required:" showDropDown="false" showErrorMessage="true" showInputMessage="true" sqref="E14:E1829" type="decimal">
      <formula1>0</formula1>
      <formula2>0</formula2>
    </dataValidation>
    <dataValidation allowBlank="true" error="Enter a Dollar Amount" errorStyle="stop" errorTitle="Invalid:" operator="greaterThanOrEqual" prompt="Enter Family Tier Rate for Couple and One Dependent in dollar amount" promptTitle="Required:" showDropDown="false" showErrorMessage="true" showInputMessage="true" sqref="K14:K1829" type="decimal">
      <formula1>0</formula1>
      <formula2>0</formula2>
    </dataValidation>
    <dataValidation allowBlank="true" error="Enter a Dollar Amount" errorStyle="stop" errorTitle="Invalid:" operator="greaterThanOrEqual" prompt="Enter Family Tier Rate for Primary Subscriber and One Dependent in dollar amount" promptTitle="Required:" showDropDown="false" showErrorMessage="true" showInputMessage="true" sqref="H14:H1829" type="decimal">
      <formula1>0</formula1>
      <formula2>0</formula2>
    </dataValidation>
    <dataValidation allowBlank="true" error="Enter a Dollar Amount" errorStyle="stop" errorTitle="Invalid:" operator="greaterThanOrEqual" prompt="Enter Family Tier Rate for a Couple in dollar amount" promptTitle="Required:" showDropDown="false" showErrorMessage="true" showInputMessage="true" sqref="G14:G1829" type="decimal">
      <formula1>0</formula1>
      <formula2>0</formula2>
    </dataValidation>
    <dataValidation allowBlank="true" error="Enter a Dollar Amount" errorStyle="stop" errorTitle="Invalid:" operator="greaterThanOrEqual" prompt=" Enter Family Tier Rate for Primary Subscriber and Two Dependents in dollar amount" promptTitle="Required:" showDropDown="false" showErrorMessage="true" showInputMessage="true" sqref="I14:I1829" type="decimal">
      <formula1>0</formula1>
      <formula2>0</formula2>
    </dataValidation>
    <dataValidation allowBlank="true" error="Enter a Dollar Amount" errorStyle="stop" errorTitle="Invalid:" operator="greaterThanOrEqual" prompt="Enter Family Tier Rate for Primary Subscriber and Three or More Dependents in dollar amount" promptTitle="Required:" showDropDown="false" showErrorMessage="true" showInputMessage="true" sqref="J14:J1829" type="decimal">
      <formula1>0</formula1>
      <formula2>0</formula2>
    </dataValidation>
    <dataValidation allowBlank="true" error="Enter a Dollar Amount" errorStyle="stop" errorTitle="Invalid:" operator="greaterThanOrEqual" prompt="Enter Family Tier Rate for Couple and Two Dependents in dollar amount" promptTitle="Required:" showDropDown="false" showErrorMessage="true" showInputMessage="true" sqref="L14:L1829" type="decimal">
      <formula1>0</formula1>
      <formula2>0</formula2>
    </dataValidation>
    <dataValidation allowBlank="true" error="Enter a Dollar Amount" errorStyle="stop" errorTitle="Invalid:" operator="greaterThanOrEqual" prompt="Enter Family Tier Rate for Couple and Three or More Dependents in dollar amount" promptTitle="Required:" showDropDown="false" showErrorMessage="true" showInputMessage="true" sqref="M14:M1829" type="decimal">
      <formula1>0</formula1>
      <formula2>0</formula2>
    </dataValidation>
    <dataValidation allowBlank="false" error="Enter a Dollar Amount no more than 1.5x the Non-Tobacco Rate" errorStyle="stop" errorTitle="Invalid:" operator="between" prompt="Enter Individual Tobacco Rate in dollar amount" promptTitle="Required:" showDropDown="false" showErrorMessage="true" showInputMessage="true" sqref="F15:F1829" type="custom">
      <formula1>OR(ISBLANK(F15),AND(ISNUMBER(F15),F15&gt;=0,OR(ISBLANK(E15),F15&lt;=E15*1.5)))</formula1>
      <formula2>0</formula2>
    </dataValidation>
    <dataValidation allowBlank="false" errorStyle="stop" operator="between" prompt="Enter Individual Tobacco Rate in dollar amount" promptTitle="Required:" showDropDown="false" showErrorMessage="true" showInputMessage="true" sqref="F14" type="none">
      <formula1>0</formula1>
      <formula2>0</formula2>
    </dataValidation>
  </dataValidations>
  <printOptions headings="false" gridLines="tru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Validation.Validate">
                <anchor moveWithCells="true" sizeWithCells="false">
                  <from>
                    <xdr:col>0</xdr:col>
                    <xdr:colOff>351720</xdr:colOff>
                    <xdr:row>1</xdr:row>
                    <xdr:rowOff>60840</xdr:rowOff>
                  </from>
                  <to>
                    <xdr:col>1</xdr:col>
                    <xdr:colOff>-1508040</xdr:colOff>
                    <xdr:row>2</xdr:row>
                    <xdr:rowOff>14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351720</xdr:colOff>
                    <xdr:row>3</xdr:row>
                    <xdr:rowOff>37800</xdr:rowOff>
                  </from>
                  <to>
                    <xdr:col>1</xdr:col>
                    <xdr:colOff>-1508040</xdr:colOff>
                    <xdr:row>4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CreateWorksheet.newSheet">
                <anchor moveWithCells="true" sizeWithCells="false">
                  <from>
                    <xdr:col>0</xdr:col>
                    <xdr:colOff>391320</xdr:colOff>
                    <xdr:row>9</xdr:row>
                    <xdr:rowOff>38160</xdr:rowOff>
                  </from>
                  <to>
                    <xdr:col>1</xdr:col>
                    <xdr:colOff>-1523160</xdr:colOff>
                    <xdr:row>10</xdr:row>
                    <xdr:rowOff>122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66" width="15.99"/>
    <col collapsed="false" customWidth="true" hidden="false" outlineLevel="0" max="2" min="2" style="66" width="13.99"/>
    <col collapsed="false" customWidth="true" hidden="false" outlineLevel="0" max="3" min="3" style="66" width="18.87"/>
    <col collapsed="false" customWidth="false" hidden="false" outlineLevel="0" max="257" min="4" style="66" width="9.1"/>
  </cols>
  <sheetData>
    <row r="1" customFormat="false" ht="13.8" hidden="false" customHeight="false" outlineLevel="0" collapsed="false">
      <c r="A1" s="66" t="s">
        <v>1479</v>
      </c>
      <c r="B1" s="67" t="s">
        <v>54</v>
      </c>
      <c r="C1" s="66" t="s">
        <v>53</v>
      </c>
      <c r="D1" s="66" t="s">
        <v>50</v>
      </c>
    </row>
    <row r="2" customFormat="false" ht="13.8" hidden="false" customHeight="false" outlineLevel="0" collapsed="false">
      <c r="A2" s="66" t="s">
        <v>52</v>
      </c>
      <c r="B2" s="66" t="n">
        <v>15</v>
      </c>
      <c r="C2" s="66" t="s">
        <v>1480</v>
      </c>
      <c r="D2" s="66" t="s">
        <v>1481</v>
      </c>
      <c r="M2" s="66" t="s">
        <v>1482</v>
      </c>
    </row>
    <row r="3" customFormat="false" ht="13.8" hidden="false" customHeight="false" outlineLevel="0" collapsed="false">
      <c r="A3" s="66" t="s">
        <v>1483</v>
      </c>
      <c r="B3" s="66" t="n">
        <v>16</v>
      </c>
    </row>
    <row r="4" customFormat="false" ht="13.8" hidden="false" customHeight="false" outlineLevel="0" collapsed="false">
      <c r="A4" s="66" t="s">
        <v>1484</v>
      </c>
      <c r="B4" s="66" t="n">
        <v>17</v>
      </c>
    </row>
    <row r="5" customFormat="false" ht="13.8" hidden="false" customHeight="false" outlineLevel="0" collapsed="false">
      <c r="A5" s="66" t="s">
        <v>772</v>
      </c>
      <c r="B5" s="66" t="n">
        <v>18</v>
      </c>
    </row>
    <row r="6" customFormat="false" ht="13.8" hidden="false" customHeight="false" outlineLevel="0" collapsed="false">
      <c r="A6" s="66" t="s">
        <v>1485</v>
      </c>
      <c r="B6" s="66" t="n">
        <v>19</v>
      </c>
    </row>
    <row r="7" customFormat="false" ht="13.8" hidden="false" customHeight="false" outlineLevel="0" collapsed="false">
      <c r="A7" s="66" t="s">
        <v>1486</v>
      </c>
      <c r="B7" s="67" t="n">
        <v>20</v>
      </c>
    </row>
    <row r="8" customFormat="false" ht="13.8" hidden="false" customHeight="false" outlineLevel="0" collapsed="false">
      <c r="A8" s="66" t="s">
        <v>1487</v>
      </c>
      <c r="B8" s="66" t="n">
        <v>21</v>
      </c>
    </row>
    <row r="9" customFormat="false" ht="13.8" hidden="false" customHeight="false" outlineLevel="0" collapsed="false">
      <c r="A9" s="66" t="s">
        <v>1488</v>
      </c>
      <c r="B9" s="66" t="n">
        <v>22</v>
      </c>
    </row>
    <row r="10" customFormat="false" ht="13.8" hidden="false" customHeight="false" outlineLevel="0" collapsed="false">
      <c r="A10" s="66" t="s">
        <v>1489</v>
      </c>
      <c r="B10" s="66" t="n">
        <v>23</v>
      </c>
    </row>
    <row r="11" customFormat="false" ht="13.8" hidden="false" customHeight="false" outlineLevel="0" collapsed="false">
      <c r="A11" s="66" t="s">
        <v>1490</v>
      </c>
      <c r="B11" s="66" t="n">
        <v>24</v>
      </c>
    </row>
    <row r="12" customFormat="false" ht="13.8" hidden="false" customHeight="false" outlineLevel="0" collapsed="false">
      <c r="A12" s="66" t="s">
        <v>1491</v>
      </c>
      <c r="B12" s="66" t="n">
        <v>25</v>
      </c>
    </row>
    <row r="13" customFormat="false" ht="13.8" hidden="false" customHeight="false" outlineLevel="0" collapsed="false">
      <c r="A13" s="66" t="s">
        <v>1492</v>
      </c>
      <c r="B13" s="66" t="n">
        <v>26</v>
      </c>
    </row>
    <row r="14" customFormat="false" ht="13.8" hidden="false" customHeight="false" outlineLevel="0" collapsed="false">
      <c r="A14" s="66" t="s">
        <v>1493</v>
      </c>
      <c r="B14" s="66" t="n">
        <v>27</v>
      </c>
    </row>
    <row r="15" customFormat="false" ht="13.8" hidden="false" customHeight="false" outlineLevel="0" collapsed="false">
      <c r="A15" s="66" t="s">
        <v>1494</v>
      </c>
      <c r="B15" s="66" t="n">
        <v>28</v>
      </c>
    </row>
    <row r="16" customFormat="false" ht="13.8" hidden="false" customHeight="false" outlineLevel="0" collapsed="false">
      <c r="A16" s="66" t="s">
        <v>1495</v>
      </c>
      <c r="B16" s="66" t="n">
        <v>29</v>
      </c>
    </row>
    <row r="17" customFormat="false" ht="13.8" hidden="false" customHeight="false" outlineLevel="0" collapsed="false">
      <c r="A17" s="66" t="s">
        <v>1496</v>
      </c>
      <c r="B17" s="66" t="n">
        <v>30</v>
      </c>
    </row>
    <row r="18" customFormat="false" ht="13.8" hidden="false" customHeight="false" outlineLevel="0" collapsed="false">
      <c r="A18" s="66" t="s">
        <v>1497</v>
      </c>
      <c r="B18" s="66" t="n">
        <v>31</v>
      </c>
    </row>
    <row r="19" customFormat="false" ht="13.8" hidden="false" customHeight="false" outlineLevel="0" collapsed="false">
      <c r="A19" s="66" t="s">
        <v>1498</v>
      </c>
      <c r="B19" s="66" t="n">
        <v>32</v>
      </c>
    </row>
    <row r="20" customFormat="false" ht="13.8" hidden="false" customHeight="false" outlineLevel="0" collapsed="false">
      <c r="A20" s="66" t="s">
        <v>1499</v>
      </c>
      <c r="B20" s="66" t="n">
        <v>33</v>
      </c>
    </row>
    <row r="21" customFormat="false" ht="13.8" hidden="false" customHeight="false" outlineLevel="0" collapsed="false">
      <c r="A21" s="66" t="s">
        <v>1500</v>
      </c>
      <c r="B21" s="66" t="n">
        <v>34</v>
      </c>
    </row>
    <row r="22" customFormat="false" ht="13.8" hidden="false" customHeight="false" outlineLevel="0" collapsed="false">
      <c r="A22" s="66" t="s">
        <v>1501</v>
      </c>
      <c r="B22" s="66" t="n">
        <v>35</v>
      </c>
    </row>
    <row r="23" customFormat="false" ht="13.8" hidden="false" customHeight="false" outlineLevel="0" collapsed="false">
      <c r="A23" s="66" t="s">
        <v>1502</v>
      </c>
      <c r="B23" s="66" t="n">
        <v>36</v>
      </c>
    </row>
    <row r="24" customFormat="false" ht="13.8" hidden="false" customHeight="false" outlineLevel="0" collapsed="false">
      <c r="A24" s="66" t="s">
        <v>1503</v>
      </c>
      <c r="B24" s="66" t="n">
        <v>37</v>
      </c>
    </row>
    <row r="25" customFormat="false" ht="13.8" hidden="false" customHeight="false" outlineLevel="0" collapsed="false">
      <c r="A25" s="66" t="s">
        <v>1504</v>
      </c>
      <c r="B25" s="66" t="n">
        <v>38</v>
      </c>
    </row>
    <row r="26" customFormat="false" ht="13.8" hidden="false" customHeight="false" outlineLevel="0" collapsed="false">
      <c r="A26" s="66" t="s">
        <v>1505</v>
      </c>
      <c r="B26" s="66" t="n">
        <v>39</v>
      </c>
    </row>
    <row r="27" customFormat="false" ht="13.8" hidden="false" customHeight="false" outlineLevel="0" collapsed="false">
      <c r="A27" s="66" t="s">
        <v>1506</v>
      </c>
      <c r="B27" s="66" t="n">
        <v>40</v>
      </c>
    </row>
    <row r="28" customFormat="false" ht="13.8" hidden="false" customHeight="false" outlineLevel="0" collapsed="false">
      <c r="A28" s="66" t="s">
        <v>1507</v>
      </c>
      <c r="B28" s="66" t="n">
        <v>41</v>
      </c>
    </row>
    <row r="29" customFormat="false" ht="13.8" hidden="false" customHeight="false" outlineLevel="0" collapsed="false">
      <c r="A29" s="66" t="s">
        <v>1508</v>
      </c>
      <c r="B29" s="66" t="n">
        <v>42</v>
      </c>
    </row>
    <row r="30" customFormat="false" ht="13.8" hidden="false" customHeight="false" outlineLevel="0" collapsed="false">
      <c r="A30" s="66" t="s">
        <v>1509</v>
      </c>
      <c r="B30" s="66" t="n">
        <v>43</v>
      </c>
    </row>
    <row r="31" customFormat="false" ht="13.8" hidden="false" customHeight="false" outlineLevel="0" collapsed="false">
      <c r="A31" s="66" t="s">
        <v>1510</v>
      </c>
      <c r="B31" s="66" t="n">
        <v>44</v>
      </c>
    </row>
    <row r="32" customFormat="false" ht="13.8" hidden="false" customHeight="false" outlineLevel="0" collapsed="false">
      <c r="A32" s="66" t="s">
        <v>1511</v>
      </c>
      <c r="B32" s="66" t="n">
        <v>45</v>
      </c>
    </row>
    <row r="33" customFormat="false" ht="13.8" hidden="false" customHeight="false" outlineLevel="0" collapsed="false">
      <c r="A33" s="66" t="s">
        <v>1512</v>
      </c>
      <c r="B33" s="66" t="n">
        <v>46</v>
      </c>
    </row>
    <row r="34" customFormat="false" ht="13.8" hidden="false" customHeight="false" outlineLevel="0" collapsed="false">
      <c r="A34" s="66" t="s">
        <v>1513</v>
      </c>
      <c r="B34" s="66" t="n">
        <v>47</v>
      </c>
    </row>
    <row r="35" customFormat="false" ht="13.8" hidden="false" customHeight="false" outlineLevel="0" collapsed="false">
      <c r="A35" s="66" t="s">
        <v>1514</v>
      </c>
      <c r="B35" s="66" t="n">
        <v>48</v>
      </c>
    </row>
    <row r="36" customFormat="false" ht="13.8" hidden="false" customHeight="false" outlineLevel="0" collapsed="false">
      <c r="A36" s="66" t="s">
        <v>1515</v>
      </c>
      <c r="B36" s="66" t="n">
        <v>49</v>
      </c>
    </row>
    <row r="37" customFormat="false" ht="13.8" hidden="false" customHeight="false" outlineLevel="0" collapsed="false">
      <c r="A37" s="66" t="s">
        <v>1516</v>
      </c>
      <c r="B37" s="66" t="n">
        <v>50</v>
      </c>
    </row>
    <row r="38" customFormat="false" ht="13.8" hidden="false" customHeight="false" outlineLevel="0" collapsed="false">
      <c r="A38" s="66" t="s">
        <v>1517</v>
      </c>
      <c r="B38" s="66" t="n">
        <v>51</v>
      </c>
    </row>
    <row r="39" customFormat="false" ht="13.8" hidden="false" customHeight="false" outlineLevel="0" collapsed="false">
      <c r="A39" s="66" t="s">
        <v>1518</v>
      </c>
      <c r="B39" s="66" t="n">
        <v>52</v>
      </c>
    </row>
    <row r="40" customFormat="false" ht="13.8" hidden="false" customHeight="false" outlineLevel="0" collapsed="false">
      <c r="A40" s="66" t="s">
        <v>1519</v>
      </c>
      <c r="B40" s="66" t="n">
        <v>53</v>
      </c>
    </row>
    <row r="41" customFormat="false" ht="13.8" hidden="false" customHeight="false" outlineLevel="0" collapsed="false">
      <c r="A41" s="66" t="s">
        <v>1520</v>
      </c>
      <c r="B41" s="66" t="n">
        <v>54</v>
      </c>
    </row>
    <row r="42" customFormat="false" ht="13.8" hidden="false" customHeight="false" outlineLevel="0" collapsed="false">
      <c r="A42" s="66" t="s">
        <v>1521</v>
      </c>
      <c r="B42" s="66" t="n">
        <v>55</v>
      </c>
    </row>
    <row r="43" customFormat="false" ht="13.8" hidden="false" customHeight="false" outlineLevel="0" collapsed="false">
      <c r="A43" s="66" t="s">
        <v>1522</v>
      </c>
      <c r="B43" s="66" t="n">
        <v>56</v>
      </c>
    </row>
    <row r="44" customFormat="false" ht="13.8" hidden="false" customHeight="false" outlineLevel="0" collapsed="false">
      <c r="A44" s="66" t="s">
        <v>1523</v>
      </c>
      <c r="B44" s="66" t="n">
        <v>57</v>
      </c>
    </row>
    <row r="45" customFormat="false" ht="13.8" hidden="false" customHeight="false" outlineLevel="0" collapsed="false">
      <c r="A45" s="66" t="s">
        <v>1524</v>
      </c>
      <c r="B45" s="66" t="n">
        <v>58</v>
      </c>
    </row>
    <row r="46" customFormat="false" ht="13.8" hidden="false" customHeight="false" outlineLevel="0" collapsed="false">
      <c r="A46" s="66" t="s">
        <v>1525</v>
      </c>
      <c r="B46" s="66" t="n">
        <v>59</v>
      </c>
    </row>
    <row r="47" customFormat="false" ht="13.8" hidden="false" customHeight="false" outlineLevel="0" collapsed="false">
      <c r="A47" s="66" t="s">
        <v>1526</v>
      </c>
      <c r="B47" s="66" t="n">
        <v>60</v>
      </c>
    </row>
    <row r="48" customFormat="false" ht="13.8" hidden="false" customHeight="false" outlineLevel="0" collapsed="false">
      <c r="A48" s="66" t="s">
        <v>1527</v>
      </c>
      <c r="B48" s="66" t="n">
        <v>61</v>
      </c>
    </row>
    <row r="49" customFormat="false" ht="13.8" hidden="false" customHeight="false" outlineLevel="0" collapsed="false">
      <c r="A49" s="66" t="s">
        <v>1528</v>
      </c>
      <c r="B49" s="66" t="n">
        <v>62</v>
      </c>
    </row>
    <row r="50" customFormat="false" ht="13.8" hidden="false" customHeight="false" outlineLevel="0" collapsed="false">
      <c r="A50" s="66" t="s">
        <v>1529</v>
      </c>
      <c r="B50" s="66" t="n">
        <v>63</v>
      </c>
    </row>
    <row r="51" customFormat="false" ht="13.8" hidden="false" customHeight="false" outlineLevel="0" collapsed="false">
      <c r="A51" s="66" t="s">
        <v>1530</v>
      </c>
      <c r="B51" s="67" t="s">
        <v>142</v>
      </c>
    </row>
    <row r="52" customFormat="false" ht="13.8" hidden="false" customHeight="false" outlineLevel="0" collapsed="false">
      <c r="A52" s="66" t="s">
        <v>1531</v>
      </c>
      <c r="B52" s="67"/>
    </row>
    <row r="53" customFormat="false" ht="13.8" hidden="false" customHeight="false" outlineLevel="0" collapsed="false">
      <c r="A53" s="66" t="s">
        <v>1532</v>
      </c>
    </row>
    <row r="54" customFormat="false" ht="13.8" hidden="false" customHeight="false" outlineLevel="0" collapsed="false">
      <c r="A54" s="66" t="s">
        <v>1533</v>
      </c>
    </row>
    <row r="55" customFormat="false" ht="13.8" hidden="false" customHeight="false" outlineLevel="0" collapsed="false">
      <c r="A55" s="66" t="s">
        <v>1534</v>
      </c>
    </row>
    <row r="56" customFormat="false" ht="13.8" hidden="false" customHeight="false" outlineLevel="0" collapsed="false">
      <c r="A56" s="66" t="s">
        <v>1535</v>
      </c>
    </row>
    <row r="57" customFormat="false" ht="13.8" hidden="false" customHeight="false" outlineLevel="0" collapsed="false">
      <c r="A57" s="66" t="s">
        <v>1536</v>
      </c>
    </row>
    <row r="58" customFormat="false" ht="13.8" hidden="false" customHeight="false" outlineLevel="0" collapsed="false">
      <c r="A58" s="66" t="s">
        <v>1537</v>
      </c>
    </row>
    <row r="59" customFormat="false" ht="13.8" hidden="false" customHeight="false" outlineLevel="0" collapsed="false">
      <c r="A59" s="66" t="s">
        <v>1538</v>
      </c>
    </row>
    <row r="60" customFormat="false" ht="13.8" hidden="false" customHeight="false" outlineLevel="0" collapsed="false">
      <c r="A60" s="66" t="s">
        <v>1539</v>
      </c>
    </row>
    <row r="61" customFormat="false" ht="13.8" hidden="false" customHeight="false" outlineLevel="0" collapsed="false">
      <c r="A61" s="66" t="s">
        <v>1540</v>
      </c>
    </row>
    <row r="62" customFormat="false" ht="13.8" hidden="false" customHeight="false" outlineLevel="0" collapsed="false">
      <c r="A62" s="66" t="s">
        <v>1541</v>
      </c>
    </row>
    <row r="63" customFormat="false" ht="13.8" hidden="false" customHeight="false" outlineLevel="0" collapsed="false">
      <c r="A63" s="66" t="s">
        <v>1542</v>
      </c>
    </row>
    <row r="64" customFormat="false" ht="13.8" hidden="false" customHeight="false" outlineLevel="0" collapsed="false">
      <c r="A64" s="66" t="s">
        <v>1543</v>
      </c>
    </row>
    <row r="65" customFormat="false" ht="13.8" hidden="false" customHeight="false" outlineLevel="0" collapsed="false">
      <c r="A65" s="66" t="s">
        <v>1544</v>
      </c>
    </row>
    <row r="66" customFormat="false" ht="13.8" hidden="false" customHeight="false" outlineLevel="0" collapsed="false">
      <c r="A66" s="66" t="s">
        <v>1545</v>
      </c>
    </row>
    <row r="67" customFormat="false" ht="13.8" hidden="false" customHeight="false" outlineLevel="0" collapsed="false">
      <c r="A67" s="66" t="s">
        <v>1546</v>
      </c>
    </row>
    <row r="68" customFormat="false" ht="13.8" hidden="false" customHeight="false" outlineLevel="0" collapsed="false">
      <c r="A68" s="66" t="s">
        <v>1547</v>
      </c>
    </row>
    <row r="69" customFormat="false" ht="13.8" hidden="false" customHeight="false" outlineLevel="0" collapsed="false">
      <c r="A69" s="66" t="s">
        <v>1548</v>
      </c>
    </row>
    <row r="70" customFormat="false" ht="13.8" hidden="false" customHeight="false" outlineLevel="0" collapsed="false">
      <c r="A70" s="66" t="s">
        <v>1549</v>
      </c>
    </row>
    <row r="71" customFormat="false" ht="13.8" hidden="false" customHeight="false" outlineLevel="0" collapsed="false">
      <c r="A71" s="66" t="s">
        <v>1550</v>
      </c>
    </row>
    <row r="72" customFormat="false" ht="13.8" hidden="false" customHeight="false" outlineLevel="0" collapsed="false">
      <c r="A72" s="66" t="s">
        <v>1551</v>
      </c>
    </row>
    <row r="73" customFormat="false" ht="13.8" hidden="false" customHeight="false" outlineLevel="0" collapsed="false">
      <c r="A73" s="66" t="s">
        <v>1552</v>
      </c>
    </row>
    <row r="74" customFormat="false" ht="13.8" hidden="false" customHeight="false" outlineLevel="0" collapsed="false">
      <c r="A74" s="66" t="s">
        <v>1553</v>
      </c>
    </row>
    <row r="75" customFormat="false" ht="13.8" hidden="false" customHeight="false" outlineLevel="0" collapsed="false">
      <c r="A75" s="66" t="s">
        <v>1554</v>
      </c>
    </row>
    <row r="76" customFormat="false" ht="13.8" hidden="false" customHeight="false" outlineLevel="0" collapsed="false">
      <c r="A76" s="66" t="s">
        <v>1555</v>
      </c>
    </row>
    <row r="77" customFormat="false" ht="13.8" hidden="false" customHeight="false" outlineLevel="0" collapsed="false">
      <c r="A77" s="66" t="s">
        <v>1556</v>
      </c>
    </row>
    <row r="78" customFormat="false" ht="13.8" hidden="false" customHeight="false" outlineLevel="0" collapsed="false">
      <c r="A78" s="66" t="s">
        <v>1557</v>
      </c>
    </row>
    <row r="79" customFormat="false" ht="13.8" hidden="false" customHeight="false" outlineLevel="0" collapsed="false">
      <c r="A79" s="66" t="s">
        <v>1558</v>
      </c>
    </row>
    <row r="80" customFormat="false" ht="13.8" hidden="false" customHeight="false" outlineLevel="0" collapsed="false">
      <c r="A80" s="66" t="s">
        <v>1559</v>
      </c>
    </row>
    <row r="81" customFormat="false" ht="13.8" hidden="false" customHeight="false" outlineLevel="0" collapsed="false">
      <c r="A81" s="66" t="s">
        <v>1560</v>
      </c>
    </row>
    <row r="82" customFormat="false" ht="13.8" hidden="false" customHeight="false" outlineLevel="0" collapsed="false">
      <c r="A82" s="66" t="s">
        <v>1561</v>
      </c>
    </row>
    <row r="83" customFormat="false" ht="13.8" hidden="false" customHeight="false" outlineLevel="0" collapsed="false">
      <c r="A83" s="66" t="s">
        <v>1562</v>
      </c>
    </row>
    <row r="84" customFormat="false" ht="13.8" hidden="false" customHeight="false" outlineLevel="0" collapsed="false">
      <c r="A84" s="66" t="s">
        <v>1563</v>
      </c>
    </row>
    <row r="85" customFormat="false" ht="13.8" hidden="false" customHeight="false" outlineLevel="0" collapsed="false">
      <c r="A85" s="66" t="s">
        <v>1564</v>
      </c>
    </row>
    <row r="86" customFormat="false" ht="13.8" hidden="false" customHeight="false" outlineLevel="0" collapsed="false">
      <c r="A86" s="66" t="s">
        <v>1565</v>
      </c>
    </row>
    <row r="87" customFormat="false" ht="13.8" hidden="false" customHeight="false" outlineLevel="0" collapsed="false">
      <c r="A87" s="66" t="s">
        <v>1566</v>
      </c>
    </row>
    <row r="88" customFormat="false" ht="13.8" hidden="false" customHeight="false" outlineLevel="0" collapsed="false">
      <c r="A88" s="66" t="s">
        <v>1567</v>
      </c>
    </row>
    <row r="89" customFormat="false" ht="13.8" hidden="false" customHeight="false" outlineLevel="0" collapsed="false">
      <c r="A89" s="66" t="s">
        <v>1568</v>
      </c>
    </row>
    <row r="90" customFormat="false" ht="13.8" hidden="false" customHeight="false" outlineLevel="0" collapsed="false">
      <c r="A90" s="66" t="s">
        <v>1569</v>
      </c>
    </row>
    <row r="91" customFormat="false" ht="13.8" hidden="false" customHeight="false" outlineLevel="0" collapsed="false">
      <c r="A91" s="66" t="s">
        <v>1570</v>
      </c>
    </row>
    <row r="92" customFormat="false" ht="13.8" hidden="false" customHeight="false" outlineLevel="0" collapsed="false">
      <c r="A92" s="66" t="s">
        <v>1571</v>
      </c>
    </row>
    <row r="93" customFormat="false" ht="13.8" hidden="false" customHeight="false" outlineLevel="0" collapsed="false">
      <c r="A93" s="66" t="s">
        <v>1572</v>
      </c>
    </row>
    <row r="94" customFormat="false" ht="13.8" hidden="false" customHeight="false" outlineLevel="0" collapsed="false">
      <c r="A94" s="66" t="s">
        <v>1573</v>
      </c>
    </row>
    <row r="95" customFormat="false" ht="13.8" hidden="false" customHeight="false" outlineLevel="0" collapsed="false">
      <c r="A95" s="66" t="s">
        <v>1574</v>
      </c>
    </row>
    <row r="96" customFormat="false" ht="13.8" hidden="false" customHeight="false" outlineLevel="0" collapsed="false">
      <c r="A96" s="66" t="s">
        <v>1575</v>
      </c>
    </row>
    <row r="97" customFormat="false" ht="13.8" hidden="false" customHeight="false" outlineLevel="0" collapsed="false">
      <c r="A97" s="66" t="s">
        <v>1576</v>
      </c>
    </row>
    <row r="98" customFormat="false" ht="13.8" hidden="false" customHeight="false" outlineLevel="0" collapsed="false">
      <c r="A98" s="66" t="s">
        <v>1577</v>
      </c>
    </row>
    <row r="99" customFormat="false" ht="13.8" hidden="false" customHeight="false" outlineLevel="0" collapsed="false">
      <c r="A99" s="66" t="s">
        <v>1578</v>
      </c>
    </row>
    <row r="100" customFormat="false" ht="13.8" hidden="false" customHeight="false" outlineLevel="0" collapsed="false">
      <c r="A100" s="66" t="s">
        <v>1579</v>
      </c>
    </row>
  </sheetData>
  <sheetProtection sheet="true" password="9597" objects="true" scenarios="true" formatColumns="false" delete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5:57:20Z</dcterms:created>
  <dc:creator>CMS</dc:creator>
  <dc:description/>
  <cp:keywords>Template Health Insurance Exchange</cp:keywords>
  <dc:language>en-US</dc:language>
  <cp:lastModifiedBy>Emery, Travis</cp:lastModifiedBy>
  <cp:lastPrinted>2012-02-03T15:18:43Z</cp:lastPrinted>
  <dcterms:modified xsi:type="dcterms:W3CDTF">2024-11-21T20:05:07Z</dcterms:modified>
  <cp:revision>0</cp:revision>
  <dc:subject>Rates Table</dc:subject>
  <dc:title>Rates Table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ocument Details">
    <vt:lpwstr>Template</vt:lpwstr>
  </property>
  <property fmtid="{D5CDD505-2E9C-101B-9397-08002B2CF9AE}" pid="4" name="Document Type">
    <vt:lpwstr>Templates</vt:lpwstr>
  </property>
  <property fmtid="{D5CDD505-2E9C-101B-9397-08002B2CF9AE}" pid="5" name="Functionality">
    <vt:lpwstr>Rate Data Collection</vt:lpwstr>
  </property>
  <property fmtid="{D5CDD505-2E9C-101B-9397-08002B2CF9AE}" pid="6" name="IconOverlay">
    <vt:lpwstr/>
  </property>
  <property fmtid="{D5CDD505-2E9C-101B-9397-08002B2CF9AE}" pid="7" name="Language">
    <vt:lpwstr>English</vt:lpwstr>
  </property>
  <property fmtid="{D5CDD505-2E9C-101B-9397-08002B2CF9AE}" pid="8" name="MediaServiceImageTags">
    <vt:lpwstr/>
  </property>
  <property fmtid="{D5CDD505-2E9C-101B-9397-08002B2CF9AE}" pid="9" name="Module">
    <vt:lpwstr>PM</vt:lpwstr>
  </property>
  <property fmtid="{D5CDD505-2E9C-101B-9397-08002B2CF9AE}" pid="10" name="Owner">
    <vt:lpwstr>286</vt:lpwstr>
  </property>
  <property fmtid="{D5CDD505-2E9C-101B-9397-08002B2CF9AE}" pid="11" name="PublishingExpirationDate">
    <vt:lpwstr/>
  </property>
  <property fmtid="{D5CDD505-2E9C-101B-9397-08002B2CF9AE}" pid="12" name="PublishingStartDate">
    <vt:lpwstr/>
  </property>
  <property fmtid="{D5CDD505-2E9C-101B-9397-08002B2CF9AE}" pid="13" name="Purpose">
    <vt:lpwstr/>
  </property>
  <property fmtid="{D5CDD505-2E9C-101B-9397-08002B2CF9AE}" pid="14" name="Purpose0">
    <vt:lpwstr/>
  </property>
  <property fmtid="{D5CDD505-2E9C-101B-9397-08002B2CF9AE}" pid="15" name="Sprint">
    <vt:lpwstr>13</vt:lpwstr>
  </property>
  <property fmtid="{D5CDD505-2E9C-101B-9397-08002B2CF9AE}" pid="16" name="TaxCatchAll">
    <vt:lpwstr/>
  </property>
  <property fmtid="{D5CDD505-2E9C-101B-9397-08002B2CF9AE}" pid="17" name="_ExtendedDescription">
    <vt:lpwstr/>
  </property>
  <property fmtid="{D5CDD505-2E9C-101B-9397-08002B2CF9AE}" pid="18" name="_ip_UnifiedCompliancePolicyProperties">
    <vt:lpwstr/>
  </property>
  <property fmtid="{D5CDD505-2E9C-101B-9397-08002B2CF9AE}" pid="19" name="_ip_UnifiedCompliancePolicyUIAction">
    <vt:lpwstr/>
  </property>
  <property fmtid="{D5CDD505-2E9C-101B-9397-08002B2CF9AE}" pid="20" name="display_urn:schemas-microsoft-com:office:office#Author">
    <vt:lpwstr>Vu, Duyen Anh</vt:lpwstr>
  </property>
  <property fmtid="{D5CDD505-2E9C-101B-9397-08002B2CF9AE}" pid="21" name="display_urn:schemas-microsoft-com:office:office#Editor">
    <vt:lpwstr>Vu, Duyen Anh</vt:lpwstr>
  </property>
  <property fmtid="{D5CDD505-2E9C-101B-9397-08002B2CF9AE}" pid="22" name="display_urn:schemas-microsoft-com:office:office#Owner">
    <vt:lpwstr>DeFord, Sean</vt:lpwstr>
  </property>
  <property fmtid="{D5CDD505-2E9C-101B-9397-08002B2CF9AE}" pid="23" name="lcf76f155ced4ddcb4097134ff3c332f">
    <vt:lpwstr/>
  </property>
</Properties>
</file>